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" sheetId="1" state="visible" r:id="rId2"/>
    <sheet name="разделы" sheetId="2" state="visible" r:id="rId3"/>
  </sheets>
  <externalReferences>
    <externalReference r:id="rId4"/>
  </externalReferences>
  <definedNames>
    <definedName function="false" hidden="false" localSheetId="0" name="_xlnm.Print_Area" vbProcedure="false">ведомствен!$A$1:$Q$309</definedName>
    <definedName function="false" hidden="false" localSheetId="1" name="_xlnm.Print_Area" vbProcedure="false">разделы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311">
  <si>
    <t xml:space="preserve">"Приложение № 18 к решению Земского Собрания района "О бюджете Грязовецкого муниципального района на 2013 год и плановый период 2014-2015 годов"</t>
  </si>
  <si>
    <t xml:space="preserve">РАСПРЕДЕЛЕНИЕ БЮДЖЕТНЫХ АССИГНОВАНИЙ </t>
  </si>
  <si>
    <t xml:space="preserve">ПО ВЕДОМСТВЕННОЙ СТРУКТУРЕ</t>
  </si>
  <si>
    <t xml:space="preserve">РАСХОДОВ  БЮДЖЕТА РАЙОНА</t>
  </si>
  <si>
    <t xml:space="preserve">НА 2014-2015 ГОДЫ</t>
  </si>
  <si>
    <t xml:space="preserve">Тыс.руб.</t>
  </si>
  <si>
    <t xml:space="preserve">тыс. руб.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Первоначальный бюджет 2012 года</t>
  </si>
  <si>
    <t xml:space="preserve">изменение</t>
  </si>
  <si>
    <t xml:space="preserve">Уточнение февраль</t>
  </si>
  <si>
    <t xml:space="preserve">Изменение</t>
  </si>
  <si>
    <t xml:space="preserve">2014 год</t>
  </si>
  <si>
    <t xml:space="preserve">2015 год</t>
  </si>
  <si>
    <t xml:space="preserve">внутреннее перемещение</t>
  </si>
  <si>
    <t xml:space="preserve">Увеличение за счет собственных средств</t>
  </si>
  <si>
    <t xml:space="preserve">за счет межбюджетных трансфертов из бюджета области</t>
  </si>
  <si>
    <t xml:space="preserve">передаваемых полномочий из бюджетов поселений</t>
  </si>
  <si>
    <t xml:space="preserve">УПРАВЛЕНИЕ ОБРАЗОВАНИЯ ГРЯЗОВЕЦКОГО РАЙОНА</t>
  </si>
  <si>
    <t xml:space="preserve">075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Детские дошкольные учреждения</t>
  </si>
  <si>
    <t xml:space="preserve">420 00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Субвенция на обеспечение воспитания и обучения детей-инвалидов в дошкольных образовательных учреждениях</t>
  </si>
  <si>
    <t xml:space="preserve">525 01 04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Развитие системы образования Грязовецкого муниципального района на 2012-2015 годы»</t>
  </si>
  <si>
    <t xml:space="preserve">795 11 00</t>
  </si>
  <si>
    <t xml:space="preserve">Мероприятия в рамках реализации ДЦП "Развитие системы образования Грязовецкого муниципального района на 2012-2015 годы»</t>
  </si>
  <si>
    <t xml:space="preserve">795 11 01</t>
  </si>
  <si>
    <t xml:space="preserve">612</t>
  </si>
  <si>
    <t xml:space="preserve">Долгосрочная целевая программа "Комплексная безопасность образовательных учреждений Грязовецкого муниципального района на 2012-2015 годы"</t>
  </si>
  <si>
    <t xml:space="preserve">795 12 00</t>
  </si>
  <si>
    <t xml:space="preserve">Общее образование</t>
  </si>
  <si>
    <t xml:space="preserve">02</t>
  </si>
  <si>
    <t xml:space="preserve">Школы-детские сады, школы начальные, неполные средние и средние</t>
  </si>
  <si>
    <t xml:space="preserve">421 00 00</t>
  </si>
  <si>
    <t xml:space="preserve">Субвенция на обеспечение общеобразовательного процесса</t>
  </si>
  <si>
    <t xml:space="preserve">Субсидия на приобретение  автомобильного транспорта для организации подвоза обучающихся, в том числе на замену имеющегося</t>
  </si>
  <si>
    <t xml:space="preserve">421 02 00</t>
  </si>
  <si>
    <t xml:space="preserve">Учреждения по внешкольной работе с детьми</t>
  </si>
  <si>
    <t xml:space="preserve">423 00 00</t>
  </si>
  <si>
    <t xml:space="preserve">Субвенция на обеспечение социальной поддержки детей-сирот и детей, оставшихся без попечения родителей, лиц из числа детей указанных категорий</t>
  </si>
  <si>
    <t xml:space="preserve">525 01 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венция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граниченными возможностями здоровья</t>
  </si>
  <si>
    <t xml:space="preserve">525 01 05</t>
  </si>
  <si>
    <t xml:space="preserve">Субвенция на обеспечение питанием отдельных категорий обучающихся в соответствии с частью 5.2 статьи 2 закона области от 17 декабря 2007 года № 1719-ОЗ «О наделении органов местного самоуправления государственными полномочиями в сфере образования»</t>
  </si>
  <si>
    <t xml:space="preserve">525 01 08</t>
  </si>
  <si>
    <t xml:space="preserve">Долгосрочная целевая программа "Развитие системы образования  Грязовецкого муниципального района на 2012-2015гг.</t>
  </si>
  <si>
    <t xml:space="preserve">мероприятия в рамках реализации Долгосрочной целевой программы развития системы образования  Грязовецкого муниципального района на 2012-2015гг</t>
  </si>
  <si>
    <t xml:space="preserve">софинансирование субсидии на приобретение автомобильного транспорта для организации подвоза обучающихся, в том числе на замену имеющегося в рамках реализации Долгосрочной целевой программы "Развитие системы образования Грязовецкого муниципального района на 2012-2015 годы»</t>
  </si>
  <si>
    <t xml:space="preserve">795 11 04</t>
  </si>
  <si>
    <t xml:space="preserve">Долгосрочная целевая программа "Комплексная безопасность образовательных учреждений Грязовецкого муниципального района на 2012 - 2015 годы"</t>
  </si>
  <si>
    <t xml:space="preserve">Молодёжная политика и оздоровление</t>
  </si>
  <si>
    <t xml:space="preserve">Приобретение товаров, работ, услуг в пользу граждан</t>
  </si>
  <si>
    <t xml:space="preserve">323</t>
  </si>
  <si>
    <t xml:space="preserve">Долгосрочная целевая программа «Развитие системы отдыха детей, их оздоровления и занятости в Грязовецком муниципальном районе на 2012-2015 годы»</t>
  </si>
  <si>
    <t xml:space="preserve">795 08 0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государственных (муниципальных) орган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венция на реализацию отдельных гос.полномочий по опёке и попечительству в отношении несовершеннолетних</t>
  </si>
  <si>
    <t xml:space="preserve">525 03 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Оказание других видов социальной помощи</t>
  </si>
  <si>
    <t xml:space="preserve">505 85 00</t>
  </si>
  <si>
    <t xml:space="preserve">Субвенция на обеспечение социальной поддержки детей из многодетных семей, приёмных семей, имеющих в своём составе трёх и более детей, по предоставлению денежных выплат на проезд и приобретение комплекта детской одежды</t>
  </si>
  <si>
    <t xml:space="preserve">525 01 02</t>
  </si>
  <si>
    <t xml:space="preserve">Охрана семьи и детства</t>
  </si>
  <si>
    <t xml:space="preserve">04</t>
  </si>
  <si>
    <t xml:space="preserve">Субвенция на обеспечение выплаты денежной компенсации части родительской платы за содержание детей в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УПРАВЛЕНИЕ ФИНАНСОВ ГРЯЗОВЕЦКОГО МУНИЦИПАЛЬНОГО РАЙОНА</t>
  </si>
  <si>
    <t xml:space="preserve">099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6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фере регулирования цен и тарифов</t>
  </si>
  <si>
    <t xml:space="preserve">525 08 00</t>
  </si>
  <si>
    <t xml:space="preserve">Обслуживание государственного и муниципального долга</t>
  </si>
  <si>
    <t xml:space="preserve">13</t>
  </si>
  <si>
    <t xml:space="preserve">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30</t>
  </si>
  <si>
    <t xml:space="preserve">УПРАВЛЕНИЕ СОЦИАЛЬНОЙ ЗАЩИТЫ НАСЕЛЕНИЯ ГРЯЗОВЕЦКОГО МУНИЦИПАЛЬНОГО РАЙОНА</t>
  </si>
  <si>
    <t xml:space="preserve">148</t>
  </si>
  <si>
    <t xml:space="preserve">Другие общегосударственные вопросы</t>
  </si>
  <si>
    <t xml:space="preserve">Молодежная политика и оздоровление детей</t>
  </si>
  <si>
    <t xml:space="preserve">Субвенции на возмещение затрат, связанных с проведением оздоровительной кампании детей</t>
  </si>
  <si>
    <t xml:space="preserve">432 02 00</t>
  </si>
  <si>
    <t xml:space="preserve">Субвенция на выполнение отдельных государственных полномочий по обеспечению мер социальной поддержки и социального обслуживания отдельных категорий граждан (летн.отд.детей в трудной жизн.ситуации, организация отдыха и оздоровление)</t>
  </si>
  <si>
    <t xml:space="preserve">525 02 00</t>
  </si>
  <si>
    <t xml:space="preserve">Социальное обслуживание населения</t>
  </si>
  <si>
    <t xml:space="preserve">Субвенция на выполнение отдельных государственных полномочий по обеспечению мер социальной поддержки и социального обслуживания отдельных категорий граждан (учреждения соц.защиты)</t>
  </si>
  <si>
    <t xml:space="preserve">Социальное помощь</t>
  </si>
  <si>
    <t xml:space="preserve">505 00 00</t>
  </si>
  <si>
    <t xml:space="preserve">Субвенция на оплату ЖКУ отдельным категориям граждан (федеральные средства)</t>
  </si>
  <si>
    <t xml:space="preserve">505 46 00</t>
  </si>
  <si>
    <t xml:space="preserve">Субвенции на передаваемые полномочия по предоставлению субсидий на оплату жилого помещения и коммунальных услуг граждан</t>
  </si>
  <si>
    <t xml:space="preserve">505 48 00</t>
  </si>
  <si>
    <t xml:space="preserve">Субсидии бюджетным учреждениям на иные цели (ЕДК специалистам села)</t>
  </si>
  <si>
    <t xml:space="preserve">Субвенция на выполнение отдельных государственных полномочий по обеспечению мер социальной поддержки и социального обслуживания отдельных категорий граждан </t>
  </si>
  <si>
    <t xml:space="preserve">Субвенция на выполнение передаваемых отдельных государственных полномочий по организации и осуществлению по опёке и попечительству в отношении совершеннолетних, нуждающихся в опеке</t>
  </si>
  <si>
    <t xml:space="preserve">525 12 00</t>
  </si>
  <si>
    <t xml:space="preserve">Другие вопросы в области социальной политики</t>
  </si>
  <si>
    <t xml:space="preserve">Долгосрочная целевая программа "Старшее поколение" на 2011-2013 годы</t>
  </si>
  <si>
    <t xml:space="preserve">522 64 00</t>
  </si>
  <si>
    <t xml:space="preserve">Долгосрочная целевая программа "Дорога к дому" на 2013 - 2016 годы</t>
  </si>
  <si>
    <t xml:space="preserve">06 </t>
  </si>
  <si>
    <t xml:space="preserve">522 74 00</t>
  </si>
  <si>
    <t xml:space="preserve">КОНТРОЛЬНО-СЧЕТНАЯ ПАЛАТА ГРЯЗОВЕЦКОГО МУНИЦИПАЛЬНОГО РАЙОНА </t>
  </si>
  <si>
    <t xml:space="preserve">1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уководство и управление в сфере установленных функций органов местного самоуправления</t>
  </si>
  <si>
    <t xml:space="preserve">Руководитель КСП муниципального образования и его заместители</t>
  </si>
  <si>
    <t xml:space="preserve">002 25 00</t>
  </si>
  <si>
    <t xml:space="preserve">АДМИНИСТРАЦИЯ ГРЯЗОВЕЦКОГО МУНИЦИПАЛЬНОГО РАЙОНА</t>
  </si>
  <si>
    <t xml:space="preserve">152</t>
  </si>
  <si>
    <t xml:space="preserve">администрация</t>
  </si>
  <si>
    <t xml:space="preserve">Функционирование высшего должностного лица субъекта РФ и органа местного самоуправления</t>
  </si>
  <si>
    <t xml:space="preserve">Глава муниципального образования</t>
  </si>
  <si>
    <t xml:space="preserve">002 03 00</t>
  </si>
  <si>
    <t xml:space="preserve">002 08 00</t>
  </si>
  <si>
    <t xml:space="preserve">Осуществление отдельных государственных полномочий по созданию в муниципальных районах и городских округах области  комиссий по делам несовершеннолетних и защите их прав, в соответствии с законом области "О наделении органов местного самоуправления отдельными государственными полномочиями в сфере административных отношений"</t>
  </si>
  <si>
    <t xml:space="preserve">525 05 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  "</t>
  </si>
  <si>
    <t xml:space="preserve">525 06 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 в сфере охраны окружающей среды"</t>
  </si>
  <si>
    <t xml:space="preserve">525 07 0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Кодекса ВО об административных правонарушениях в соответствии с законом области "О наделении органов местного самоуправления отдельными государственными полномочиями в сфере административных отношений"</t>
  </si>
  <si>
    <t xml:space="preserve">525 13 00</t>
  </si>
  <si>
    <t xml:space="preserve">Закупка товаров, работ и услуг для государственных (муниципальных нужд)</t>
  </si>
  <si>
    <t xml:space="preserve">Передаваемые полномочия по созданию в муниципальных районах и городских округах области административных комиссий, в соответствии с законом области "О наделении органов местного самоуправления отдельными государственными полномочиями в сфере административных отношений"</t>
  </si>
  <si>
    <t xml:space="preserve">525 11 00</t>
  </si>
  <si>
    <t xml:space="preserve">Расходы на выплату персоналу государственных (муниципальных) органов</t>
  </si>
  <si>
    <t xml:space="preserve">Целевые программы муниципальных образований </t>
  </si>
  <si>
    <t xml:space="preserve">795 24 00</t>
  </si>
  <si>
    <t xml:space="preserve">ДЦП "Информатизация Грязовецкого муниципального района на 2013-2015 годы"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олгосрочная целевая программа "Молодежь Грязовецкого района" на 2012-2014 г </t>
  </si>
  <si>
    <t xml:space="preserve">795 29 00</t>
  </si>
  <si>
    <t xml:space="preserve">Субсидии  некоммерческим организациям (РОСТО)</t>
  </si>
  <si>
    <t xml:space="preserve">63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единой дежурно-диспетчерской службы</t>
  </si>
  <si>
    <t xml:space="preserve">Расходы на выплаты персоналу казенных учреждений</t>
  </si>
  <si>
    <t xml:space="preserve">110</t>
  </si>
  <si>
    <t xml:space="preserve">Долгосрочные целевые программы</t>
  </si>
  <si>
    <t xml:space="preserve">522 02 00</t>
  </si>
  <si>
    <t xml:space="preserve">Субсидия на внедрение и эксплуатацию аппаратно-программного комплекса "Безопасный город" в рамках ДЦП "Профилактика преступлений и иных правонарушений в ВО на 2013-2016 гг"</t>
  </si>
  <si>
    <t xml:space="preserve">Долгосрочная целевая программа "Профилактика преступлений и иных правонарушений в Грязовецком муниципальном районе на 2013-2016 годы" </t>
  </si>
  <si>
    <t xml:space="preserve">795 07 00</t>
  </si>
  <si>
    <t xml:space="preserve">Национальная экономика</t>
  </si>
  <si>
    <t xml:space="preserve">Строительство и модернизация автомобильных дорог общего пользования, в т.ч.дорог поселения</t>
  </si>
  <si>
    <t xml:space="preserve">315 02 03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Другие вопросы в области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Коммунальное хозяйство</t>
  </si>
  <si>
    <t xml:space="preserve">05</t>
  </si>
  <si>
    <t xml:space="preserve">Субсидия на на строительство, реконструкцию, капитальный ремонт систем водоподготовки в рамках подпрограммы "Вода Вологодчины" в рамках гос прогр "Охрана окружающей среды, воспроизводство и рациональное пользование природных ресурсов на 2013-2020 гг"</t>
  </si>
  <si>
    <t xml:space="preserve">102 01 20</t>
  </si>
  <si>
    <t xml:space="preserve">субсидии на софинансирование объектов капитального строительства муниципальной собственности</t>
  </si>
  <si>
    <t xml:space="preserve">05 </t>
  </si>
  <si>
    <t xml:space="preserve">523</t>
  </si>
  <si>
    <t xml:space="preserve">Субсидия на на строительство, реконструкцию, капитальный ремонт систем отведения сточных вод в рамках подпрограммы "Вода Вологодчины" в рамках гос прогр "Охрана окружающей среды, воспроизводство и рациональное пользование природных ресурсов на 2013-2020 гг"</t>
  </si>
  <si>
    <t xml:space="preserve">102 01 21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убсидия на разработку проектно-сметной документации и кап.ремонт гидротехнических сооружений в рамках  подпрограммы "Вода Вологодчины"</t>
  </si>
  <si>
    <t xml:space="preserve">280 01 00</t>
  </si>
  <si>
    <t xml:space="preserve">Социальная помощь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 34 02</t>
  </si>
  <si>
    <t xml:space="preserve">Региональные целевые программы</t>
  </si>
  <si>
    <t xml:space="preserve">522 00 00</t>
  </si>
  <si>
    <t xml:space="preserve">Долгосрочная целевая программа "Обеспечение жильем молодых семей в Вологодской области на 2012-2015 годы"</t>
  </si>
  <si>
    <t xml:space="preserve">522 23 00</t>
  </si>
  <si>
    <t xml:space="preserve">Субсидии на обеспечение жильем</t>
  </si>
  <si>
    <t xml:space="preserve">322</t>
  </si>
  <si>
    <t xml:space="preserve">Субсидия на реализацию мероприятий по улучшению жилищных условий граждан, в том числе молодых семей и молодых специалистов, проживающих в сельской местности в рамках подпрограммы "Социальное развитие села на 2013-2020 годы"</t>
  </si>
  <si>
    <t xml:space="preserve">505 90 00</t>
  </si>
  <si>
    <t xml:space="preserve">Субсидии на осуществление мероприятий по обеспечению жильем граждан РФ, проживающих в сельской местности (молодые семьи и молодые специалисты)</t>
  </si>
  <si>
    <t xml:space="preserve">10 </t>
  </si>
  <si>
    <t xml:space="preserve">Субсидии на осуществление мероприятий по обеспечению жильем граждан РФ, проживающих в сельской местности (граждане)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Культура</t>
  </si>
  <si>
    <t xml:space="preserve">Общее образование (ДШИ)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</t>
  </si>
  <si>
    <t xml:space="preserve">08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Субсидии на реализацию долгосрочной целевой программы "Развитие библиотечного дела в Вологодской области на 2012 год"</t>
  </si>
  <si>
    <t xml:space="preserve">522 20 00</t>
  </si>
  <si>
    <t xml:space="preserve">Другие вопросы в области культуры, кинематографии,</t>
  </si>
  <si>
    <t xml:space="preserve">Субсидии бюджетным учреждениям на иные цели (ЕДВ)</t>
  </si>
  <si>
    <t xml:space="preserve">Спорткомитет</t>
  </si>
  <si>
    <t xml:space="preserve">Физическая культура  и спорт</t>
  </si>
  <si>
    <t xml:space="preserve">Физическая культура и спорт </t>
  </si>
  <si>
    <t xml:space="preserve">Субсидия на устройство плоскостных спортивных сооружений и оснащение придомовых территорий объектами для массовых занятий физической культурой по месту жительства в рамках реализации ДЦП "Дорога к дому" на 2013-2016 годы</t>
  </si>
  <si>
    <t xml:space="preserve">522 74 01</t>
  </si>
  <si>
    <t xml:space="preserve">Центры спортивной подготовки (сборные команды)</t>
  </si>
  <si>
    <t xml:space="preserve">482 00 00</t>
  </si>
  <si>
    <t xml:space="preserve">ДЦП "Развитие физической культуры и спорта в Грязовецком муниципальном районе на 2013-2015 годы"</t>
  </si>
  <si>
    <t xml:space="preserve">795 17 00</t>
  </si>
  <si>
    <t xml:space="preserve">795 17 01</t>
  </si>
  <si>
    <t xml:space="preserve">Массовый спорт</t>
  </si>
  <si>
    <t xml:space="preserve">795 00 00 </t>
  </si>
  <si>
    <t xml:space="preserve">УПРАВЛЕНИЕ ПО ИМУЩЕСТВЕННЫМ И ЗЕМЕЛЬНЫМ ОТНОШЕНИЯМ  ГРЯЗОВЕЦКОГО МУНИЦИПАЛЬНОГО РАЙОНА</t>
  </si>
  <si>
    <t xml:space="preserve">162</t>
  </si>
  <si>
    <t xml:space="preserve">Реализация гос. политики в области приватизац 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"Приложение № 17 к решению Земского Собрания района "О бюджете Грязовецкого муниципального района на 2013 год и плановый период 2014-2015годов""</t>
  </si>
  <si>
    <t xml:space="preserve">РАСПРЕДЕЛЕНИЕ БЮДЖЕТНЫХ АССИГНОВАНИЙ ПО РАЗДЕЛАМ, ПОДРАЗДЕЛАМ ФУНКЦИОНАЛЬНОЙ КЛАССИФИКАЦИИ РАСХОДОВ НА  2014-2015 ГОДЫ</t>
  </si>
  <si>
    <t xml:space="preserve">дел</t>
  </si>
  <si>
    <t xml:space="preserve">ОБЩЕГОСУДАРСТВЕННЫЕ РАСХОДЫ</t>
  </si>
  <si>
    <t xml:space="preserve">Судебная  система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в том числе:</t>
  </si>
  <si>
    <t xml:space="preserve">Долгосрочная целевая программа «Развитие системы отдыха детей, их оздоровления и занятости в Грязовецком муниципальном районе на 2012-2015 годы» (летняя занятость детей)</t>
  </si>
  <si>
    <t xml:space="preserve">БУ "КИТЦ Грязовецкого района"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Дорожное хозяйство</t>
  </si>
  <si>
    <t xml:space="preserve">ЖИЛИЩНО-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СОЦИАЛЬНАЯ ПОЛИТИКА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собственные </t>
  </si>
  <si>
    <t xml:space="preserve">безвозмезд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(* #,##0.00_);_(* \(#,##0.00\);_(* \-??_);_(@_)"/>
    <numFmt numFmtId="167" formatCode="0.00"/>
    <numFmt numFmtId="168" formatCode="@"/>
    <numFmt numFmtId="169" formatCode="0"/>
    <numFmt numFmtId="170" formatCode="0.0"/>
    <numFmt numFmtId="171" formatCode="#,##0.0_ ;\-#,##0.0\ "/>
    <numFmt numFmtId="172" formatCode="#,##0.00"/>
    <numFmt numFmtId="173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ведомств" xfId="21"/>
    <cellStyle name="Обычный_Приложение (раздел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.10/fu/&#1054;&#1073;&#1097;&#1072;&#1103;/&#1050;&#1086;&#1079;&#1085;&#1086;&#1074;&#1086;&#1081;%20&#1040;.&#1040;/2012%20&#1075;&#1086;&#1076;/&#1055;&#1088;&#1080;&#1083;&#1086;&#1078;&#1077;&#1085;&#1080;&#1077;%20&#8470;%203,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ведомств"/>
      <sheetName val="не надо"/>
      <sheetName val="прил 4раздел"/>
    </sheetNames>
    <sheetDataSet>
      <sheetData sheetId="0"/>
      <sheetData sheetId="1">
        <row r="113">
          <cell r="A113" t="str">
            <v>Другие вопросы в области национальной безопасности и правоохранительной деятельности</v>
          </cell>
        </row>
        <row r="161">
          <cell r="A161" t="str">
            <v>Жилищное хозяйство</v>
          </cell>
          <cell r="B161" t="str">
            <v>05</v>
          </cell>
          <cell r="C161" t="str">
            <v>01</v>
          </cell>
        </row>
        <row r="657">
          <cell r="A657" t="str">
            <v>ФИЗИЧЕСКАЯ КУЛЬТУРА И СПОРТ</v>
          </cell>
          <cell r="B657" t="str">
            <v>11</v>
          </cell>
        </row>
        <row r="658">
          <cell r="A658" t="str">
            <v>Физическая культура и спорт </v>
          </cell>
          <cell r="B658" t="str">
            <v>11</v>
          </cell>
          <cell r="C658" t="str">
            <v>01</v>
          </cell>
        </row>
        <row r="673">
          <cell r="A673" t="str">
            <v>Массовый спорт</v>
          </cell>
          <cell r="B673" t="str">
            <v>11</v>
          </cell>
          <cell r="C673" t="str">
            <v>02</v>
          </cell>
        </row>
        <row r="686">
          <cell r="A686" t="str">
            <v>Периодическая печать и издатель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:M10"/>
    </sheetView>
  </sheetViews>
  <sheetFormatPr defaultColWidth="8.84765625" defaultRowHeight="12.75" zeroHeight="false" outlineLevelRow="0" outlineLevelCol="1"/>
  <cols>
    <col collapsed="false" customWidth="true" hidden="false" outlineLevel="0" max="1" min="1" style="1" width="70.7"/>
    <col collapsed="false" customWidth="false" hidden="false" outlineLevel="0" max="2" min="2" style="2" width="8.85"/>
    <col collapsed="false" customWidth="true" hidden="false" outlineLevel="0" max="3" min="3" style="2" width="8.28"/>
    <col collapsed="false" customWidth="true" hidden="false" outlineLevel="0" max="4" min="4" style="2" width="7.28"/>
    <col collapsed="false" customWidth="true" hidden="false" outlineLevel="0" max="5" min="5" style="2" width="12.14"/>
    <col collapsed="false" customWidth="true" hidden="false" outlineLevel="0" max="6" min="6" style="3" width="10.99"/>
    <col collapsed="false" customWidth="true" hidden="true" outlineLevel="1" max="7" min="7" style="4" width="14.99"/>
    <col collapsed="false" customWidth="true" hidden="true" outlineLevel="1" max="8" min="8" style="5" width="10.56"/>
    <col collapsed="false" customWidth="true" hidden="true" outlineLevel="0" max="9" min="9" style="6" width="13.85"/>
    <col collapsed="false" customWidth="true" hidden="true" outlineLevel="0" max="10" min="10" style="2" width="11.85"/>
    <col collapsed="false" customWidth="true" hidden="true" outlineLevel="0" max="11" min="11" style="2" width="10.71"/>
    <col collapsed="false" customWidth="true" hidden="true" outlineLevel="0" max="12" min="12" style="2" width="14.99"/>
    <col collapsed="false" customWidth="true" hidden="true" outlineLevel="0" max="13" min="13" style="2" width="15.28"/>
    <col collapsed="false" customWidth="true" hidden="true" outlineLevel="0" max="14" min="14" style="2" width="16.7"/>
    <col collapsed="false" customWidth="true" hidden="true" outlineLevel="0" max="15" min="15" style="2" width="17.56"/>
    <col collapsed="false" customWidth="true" hidden="false" outlineLevel="0" max="16" min="16" style="2" width="11.85"/>
    <col collapsed="false" customWidth="true" hidden="false" outlineLevel="0" max="17" min="17" style="2" width="10.41"/>
    <col collapsed="false" customWidth="false" hidden="false" outlineLevel="0" max="257" min="18" style="2" width="8.85"/>
  </cols>
  <sheetData>
    <row r="1" customFormat="false" ht="43.5" hidden="false" customHeight="true" outlineLevel="0" collapsed="false">
      <c r="A1" s="7"/>
      <c r="B1" s="8"/>
      <c r="C1" s="9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7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8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8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8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8.75" hidden="false" customHeight="false" outlineLevel="0" collapsed="false">
      <c r="A6" s="11"/>
      <c r="B6" s="12"/>
      <c r="C6" s="12"/>
      <c r="D6" s="12"/>
      <c r="E6" s="12"/>
      <c r="F6" s="13"/>
      <c r="G6" s="14"/>
    </row>
    <row r="7" customFormat="false" ht="18.75" hidden="false" customHeight="false" outlineLevel="0" collapsed="false">
      <c r="A7" s="7"/>
      <c r="B7" s="15"/>
      <c r="C7" s="16"/>
      <c r="D7" s="16"/>
      <c r="E7" s="17"/>
      <c r="F7" s="18"/>
      <c r="G7" s="19"/>
      <c r="I7" s="19"/>
      <c r="N7" s="19" t="s">
        <v>5</v>
      </c>
      <c r="Q7" s="2" t="s">
        <v>6</v>
      </c>
    </row>
    <row r="8" customFormat="false" ht="12.75" hidden="false" customHeight="true" outlineLevel="0" collapsed="false">
      <c r="A8" s="20" t="s">
        <v>7</v>
      </c>
      <c r="B8" s="20" t="s">
        <v>8</v>
      </c>
      <c r="C8" s="20" t="s">
        <v>9</v>
      </c>
      <c r="D8" s="20" t="s">
        <v>10</v>
      </c>
      <c r="E8" s="20" t="s">
        <v>11</v>
      </c>
      <c r="F8" s="21" t="s">
        <v>12</v>
      </c>
      <c r="G8" s="21" t="s">
        <v>13</v>
      </c>
      <c r="H8" s="22"/>
      <c r="I8" s="23" t="s">
        <v>14</v>
      </c>
      <c r="J8" s="24" t="s">
        <v>15</v>
      </c>
      <c r="K8" s="24"/>
      <c r="L8" s="24"/>
      <c r="M8" s="24"/>
      <c r="N8" s="25" t="s">
        <v>16</v>
      </c>
      <c r="O8" s="26" t="s">
        <v>17</v>
      </c>
      <c r="P8" s="27" t="s">
        <v>18</v>
      </c>
      <c r="Q8" s="27" t="s">
        <v>19</v>
      </c>
    </row>
    <row r="9" customFormat="false" ht="12.75" hidden="false" customHeight="true" outlineLevel="0" collapsed="false">
      <c r="A9" s="20"/>
      <c r="B9" s="20"/>
      <c r="C9" s="20"/>
      <c r="D9" s="20"/>
      <c r="E9" s="20"/>
      <c r="F9" s="21"/>
      <c r="G9" s="21"/>
      <c r="H9" s="22"/>
      <c r="I9" s="23"/>
      <c r="J9" s="28" t="s">
        <v>20</v>
      </c>
      <c r="K9" s="28" t="s">
        <v>21</v>
      </c>
      <c r="L9" s="28" t="s">
        <v>22</v>
      </c>
      <c r="M9" s="28" t="s">
        <v>23</v>
      </c>
      <c r="N9" s="25"/>
      <c r="O9" s="26"/>
      <c r="P9" s="27"/>
      <c r="Q9" s="27"/>
    </row>
    <row r="10" customFormat="false" ht="76.5" hidden="false" customHeight="true" outlineLevel="0" collapsed="false">
      <c r="A10" s="20"/>
      <c r="B10" s="20"/>
      <c r="C10" s="20"/>
      <c r="D10" s="20"/>
      <c r="E10" s="20"/>
      <c r="F10" s="21"/>
      <c r="G10" s="21"/>
      <c r="H10" s="22"/>
      <c r="I10" s="23"/>
      <c r="J10" s="28"/>
      <c r="K10" s="28"/>
      <c r="L10" s="28"/>
      <c r="M10" s="28"/>
      <c r="N10" s="25"/>
      <c r="O10" s="26"/>
      <c r="P10" s="27"/>
      <c r="Q10" s="27"/>
    </row>
    <row r="11" customFormat="false" ht="17.25" hidden="false" customHeight="true" outlineLevel="0" collapsed="false">
      <c r="A11" s="29" t="n">
        <v>1</v>
      </c>
      <c r="B11" s="30" t="n">
        <v>2</v>
      </c>
      <c r="C11" s="30" t="n">
        <v>3</v>
      </c>
      <c r="D11" s="30" t="n">
        <v>4</v>
      </c>
      <c r="E11" s="30" t="n">
        <v>5</v>
      </c>
      <c r="F11" s="31" t="n">
        <v>6</v>
      </c>
      <c r="G11" s="30" t="n">
        <v>7</v>
      </c>
      <c r="I11" s="32" t="n">
        <v>7</v>
      </c>
      <c r="J11" s="33" t="n">
        <v>8</v>
      </c>
      <c r="K11" s="33" t="n">
        <v>9</v>
      </c>
      <c r="L11" s="33" t="n">
        <v>10</v>
      </c>
      <c r="M11" s="33" t="n">
        <v>11</v>
      </c>
      <c r="N11" s="34" t="n">
        <v>7</v>
      </c>
      <c r="O11" s="35" t="n">
        <v>8</v>
      </c>
      <c r="P11" s="36" t="n">
        <v>7</v>
      </c>
      <c r="Q11" s="36" t="n">
        <v>8</v>
      </c>
    </row>
    <row r="12" customFormat="false" ht="15.75" hidden="false" customHeight="false" outlineLevel="0" collapsed="false">
      <c r="A12" s="37" t="s">
        <v>24</v>
      </c>
      <c r="B12" s="38" t="s">
        <v>25</v>
      </c>
      <c r="C12" s="38"/>
      <c r="D12" s="38"/>
      <c r="E12" s="39"/>
      <c r="F12" s="40"/>
      <c r="G12" s="41" t="e">
        <f aca="false">#REF!+G13+G66</f>
        <v>#REF!</v>
      </c>
      <c r="H12" s="41" t="e">
        <f aca="false">#REF!+H13+H66</f>
        <v>#REF!</v>
      </c>
      <c r="I12" s="41" t="e">
        <f aca="false">#REF!+I13+I66</f>
        <v>#REF!</v>
      </c>
      <c r="J12" s="41" t="e">
        <f aca="false">#REF!+J13+J66</f>
        <v>#REF!</v>
      </c>
      <c r="K12" s="41" t="e">
        <f aca="false">#REF!+K13+K66</f>
        <v>#REF!</v>
      </c>
      <c r="L12" s="41" t="e">
        <f aca="false">#REF!+L13+L66</f>
        <v>#REF!</v>
      </c>
      <c r="M12" s="41" t="e">
        <f aca="false">#REF!+M13+M66</f>
        <v>#REF!</v>
      </c>
      <c r="N12" s="42" t="e">
        <f aca="false">#REF!+N13+N66</f>
        <v>#REF!</v>
      </c>
      <c r="O12" s="42" t="e">
        <f aca="false">#REF!+O13+O66</f>
        <v>#REF!</v>
      </c>
      <c r="P12" s="41" t="n">
        <f aca="false">P13+P66</f>
        <v>385271</v>
      </c>
      <c r="Q12" s="41" t="n">
        <f aca="false">Q13+Q66</f>
        <v>385271</v>
      </c>
    </row>
    <row r="13" customFormat="false" ht="15.75" hidden="false" customHeight="false" outlineLevel="0" collapsed="false">
      <c r="A13" s="43" t="s">
        <v>26</v>
      </c>
      <c r="B13" s="44" t="s">
        <v>25</v>
      </c>
      <c r="C13" s="44" t="s">
        <v>27</v>
      </c>
      <c r="D13" s="44"/>
      <c r="E13" s="45"/>
      <c r="F13" s="46"/>
      <c r="G13" s="47" t="e">
        <f aca="false">G14+G26+G51+G56</f>
        <v>#REF!</v>
      </c>
      <c r="H13" s="47" t="e">
        <f aca="false">H14+H26+H51+H56</f>
        <v>#REF!</v>
      </c>
      <c r="I13" s="47" t="e">
        <f aca="false">I14+I26+I51+I56</f>
        <v>#REF!</v>
      </c>
      <c r="J13" s="47" t="e">
        <f aca="false">J14+J26+J51+J56</f>
        <v>#REF!</v>
      </c>
      <c r="K13" s="47" t="e">
        <f aca="false">K14+K26+K51+K56</f>
        <v>#REF!</v>
      </c>
      <c r="L13" s="47" t="e">
        <f aca="false">L14+L26+L51+L56</f>
        <v>#REF!</v>
      </c>
      <c r="M13" s="47" t="e">
        <f aca="false">M14+M26+M51+M56</f>
        <v>#REF!</v>
      </c>
      <c r="N13" s="48" t="e">
        <f aca="false">N14+N26+N51+N56</f>
        <v>#REF!</v>
      </c>
      <c r="O13" s="48" t="e">
        <f aca="false">O14+O26+O51+O56</f>
        <v>#REF!</v>
      </c>
      <c r="P13" s="47" t="n">
        <f aca="false">P14+P26+P51+P56</f>
        <v>338267.8</v>
      </c>
      <c r="Q13" s="47" t="n">
        <f aca="false">Q14+Q26+Q51+Q56</f>
        <v>338267.8</v>
      </c>
    </row>
    <row r="14" customFormat="false" ht="15.75" hidden="false" customHeight="false" outlineLevel="0" collapsed="false">
      <c r="A14" s="43" t="s">
        <v>28</v>
      </c>
      <c r="B14" s="44" t="s">
        <v>25</v>
      </c>
      <c r="C14" s="44" t="s">
        <v>27</v>
      </c>
      <c r="D14" s="44" t="s">
        <v>29</v>
      </c>
      <c r="E14" s="45"/>
      <c r="F14" s="46"/>
      <c r="G14" s="47" t="e">
        <f aca="false">G15+#REF!+G18+G20</f>
        <v>#REF!</v>
      </c>
      <c r="H14" s="47" t="e">
        <f aca="false">H15+#REF!+H18+H20</f>
        <v>#REF!</v>
      </c>
      <c r="I14" s="47" t="e">
        <f aca="false">I15+#REF!+I18+I20</f>
        <v>#REF!</v>
      </c>
      <c r="J14" s="47" t="e">
        <f aca="false">J15+#REF!+J18+J20</f>
        <v>#REF!</v>
      </c>
      <c r="K14" s="47" t="e">
        <f aca="false">K15+#REF!+K18+K20</f>
        <v>#REF!</v>
      </c>
      <c r="L14" s="47" t="e">
        <f aca="false">L15+#REF!+L18+L20</f>
        <v>#REF!</v>
      </c>
      <c r="M14" s="47" t="e">
        <f aca="false">M15+#REF!+M18+M20</f>
        <v>#REF!</v>
      </c>
      <c r="N14" s="48" t="e">
        <f aca="false">N15+#REF!+N18+N20</f>
        <v>#REF!</v>
      </c>
      <c r="O14" s="48" t="e">
        <f aca="false">O15+#REF!+O18+O20</f>
        <v>#REF!</v>
      </c>
      <c r="P14" s="47" t="n">
        <f aca="false">P15+P18+P20</f>
        <v>103839.4</v>
      </c>
      <c r="Q14" s="47" t="n">
        <f aca="false">Q15+Q18+Q20</f>
        <v>103839.4</v>
      </c>
    </row>
    <row r="15" customFormat="false" ht="15.75" hidden="false" customHeight="false" outlineLevel="0" collapsed="false">
      <c r="A15" s="43" t="s">
        <v>30</v>
      </c>
      <c r="B15" s="44" t="s">
        <v>25</v>
      </c>
      <c r="C15" s="44" t="s">
        <v>27</v>
      </c>
      <c r="D15" s="44" t="s">
        <v>29</v>
      </c>
      <c r="E15" s="45" t="s">
        <v>31</v>
      </c>
      <c r="F15" s="46"/>
      <c r="G15" s="47" t="e">
        <f aca="false">#REF!</f>
        <v>#REF!</v>
      </c>
      <c r="H15" s="47" t="e">
        <f aca="false">#REF!</f>
        <v>#REF!</v>
      </c>
      <c r="I15" s="47" t="e">
        <f aca="false">#REF!</f>
        <v>#REF!</v>
      </c>
      <c r="J15" s="47" t="n">
        <f aca="false">J16+J17</f>
        <v>12</v>
      </c>
      <c r="K15" s="47" t="n">
        <f aca="false">K16+K17</f>
        <v>397.5</v>
      </c>
      <c r="L15" s="47" t="n">
        <f aca="false">L16+L17</f>
        <v>0</v>
      </c>
      <c r="M15" s="47" t="n">
        <f aca="false">M16+M17</f>
        <v>0</v>
      </c>
      <c r="N15" s="48" t="n">
        <f aca="false">N16+N17</f>
        <v>96603.5</v>
      </c>
      <c r="O15" s="48" t="n">
        <f aca="false">O16+O17</f>
        <v>4470.1</v>
      </c>
      <c r="P15" s="47" t="n">
        <f aca="false">P16+P17</f>
        <v>101073.6</v>
      </c>
      <c r="Q15" s="47" t="n">
        <f aca="false">Q16+Q17</f>
        <v>101073.6</v>
      </c>
    </row>
    <row r="16" customFormat="false" ht="47.25" hidden="false" customHeight="false" outlineLevel="0" collapsed="false">
      <c r="A16" s="49" t="s">
        <v>32</v>
      </c>
      <c r="B16" s="44" t="s">
        <v>25</v>
      </c>
      <c r="C16" s="44" t="s">
        <v>27</v>
      </c>
      <c r="D16" s="44" t="s">
        <v>29</v>
      </c>
      <c r="E16" s="45" t="s">
        <v>31</v>
      </c>
      <c r="F16" s="50" t="s">
        <v>33</v>
      </c>
      <c r="G16" s="47" t="n">
        <f aca="false">82263.9+9522.3</f>
        <v>91786.2</v>
      </c>
      <c r="H16" s="51"/>
      <c r="I16" s="52" t="n">
        <f aca="false">G16+H16</f>
        <v>91786.2</v>
      </c>
      <c r="J16" s="35"/>
      <c r="K16" s="51" t="n">
        <f aca="false">92183.7-I16</f>
        <v>397.5</v>
      </c>
      <c r="L16" s="35"/>
      <c r="M16" s="35"/>
      <c r="N16" s="53" t="n">
        <f aca="false">I16+J16+K16+L16+M16</f>
        <v>92183.7</v>
      </c>
      <c r="O16" s="51" t="n">
        <f aca="false">P16-N16</f>
        <v>3845.5</v>
      </c>
      <c r="P16" s="35" t="n">
        <v>96029.2</v>
      </c>
      <c r="Q16" s="35" t="n">
        <v>96029.2</v>
      </c>
    </row>
    <row r="17" customFormat="false" ht="24" hidden="false" customHeight="true" outlineLevel="0" collapsed="false">
      <c r="A17" s="43" t="s">
        <v>34</v>
      </c>
      <c r="B17" s="44" t="s">
        <v>25</v>
      </c>
      <c r="C17" s="44" t="s">
        <v>27</v>
      </c>
      <c r="D17" s="44" t="s">
        <v>29</v>
      </c>
      <c r="E17" s="45" t="s">
        <v>31</v>
      </c>
      <c r="F17" s="46" t="n">
        <v>612</v>
      </c>
      <c r="G17" s="47" t="n">
        <f aca="false">4053+354.8</f>
        <v>4407.8</v>
      </c>
      <c r="H17" s="51"/>
      <c r="I17" s="52" t="n">
        <f aca="false">G17+H17</f>
        <v>4407.8</v>
      </c>
      <c r="J17" s="51" t="n">
        <f aca="false">4419.8-I17</f>
        <v>12</v>
      </c>
      <c r="K17" s="35"/>
      <c r="L17" s="35"/>
      <c r="M17" s="35"/>
      <c r="N17" s="53" t="n">
        <f aca="false">I17+J17+K17+L17+M17</f>
        <v>4419.8</v>
      </c>
      <c r="O17" s="51" t="n">
        <f aca="false">P17-N17</f>
        <v>624.6</v>
      </c>
      <c r="P17" s="35" t="n">
        <f aca="false">4689.4+355</f>
        <v>5044.4</v>
      </c>
      <c r="Q17" s="35" t="n">
        <f aca="false">4689.4+355</f>
        <v>5044.4</v>
      </c>
    </row>
    <row r="18" customFormat="false" ht="31.5" hidden="false" customHeight="false" outlineLevel="0" collapsed="false">
      <c r="A18" s="43" t="s">
        <v>35</v>
      </c>
      <c r="B18" s="44" t="s">
        <v>25</v>
      </c>
      <c r="C18" s="44" t="s">
        <v>27</v>
      </c>
      <c r="D18" s="44" t="s">
        <v>29</v>
      </c>
      <c r="E18" s="45" t="s">
        <v>36</v>
      </c>
      <c r="F18" s="50"/>
      <c r="G18" s="54" t="n">
        <f aca="false">G19</f>
        <v>720.1</v>
      </c>
      <c r="H18" s="54" t="n">
        <f aca="false">H19</f>
        <v>0</v>
      </c>
      <c r="I18" s="54" t="n">
        <f aca="false">I19</f>
        <v>720.1</v>
      </c>
      <c r="J18" s="54" t="n">
        <f aca="false">J19</f>
        <v>0</v>
      </c>
      <c r="K18" s="54" t="n">
        <f aca="false">K19</f>
        <v>0</v>
      </c>
      <c r="L18" s="54" t="n">
        <f aca="false">L19</f>
        <v>0</v>
      </c>
      <c r="M18" s="54" t="n">
        <f aca="false">M19</f>
        <v>0</v>
      </c>
      <c r="N18" s="55" t="n">
        <f aca="false">N19</f>
        <v>720.1</v>
      </c>
      <c r="O18" s="55" t="n">
        <f aca="false">O19</f>
        <v>-549.3</v>
      </c>
      <c r="P18" s="54" t="n">
        <f aca="false">P19</f>
        <v>170.8</v>
      </c>
      <c r="Q18" s="54" t="n">
        <f aca="false">Q19</f>
        <v>170.8</v>
      </c>
    </row>
    <row r="19" customFormat="false" ht="47.25" hidden="false" customHeight="false" outlineLevel="0" collapsed="false">
      <c r="A19" s="49" t="s">
        <v>32</v>
      </c>
      <c r="B19" s="56" t="s">
        <v>25</v>
      </c>
      <c r="C19" s="56" t="s">
        <v>27</v>
      </c>
      <c r="D19" s="56" t="s">
        <v>29</v>
      </c>
      <c r="E19" s="57" t="s">
        <v>36</v>
      </c>
      <c r="F19" s="50" t="s">
        <v>33</v>
      </c>
      <c r="G19" s="58" t="n">
        <v>720.1</v>
      </c>
      <c r="H19" s="51"/>
      <c r="I19" s="52" t="n">
        <f aca="false">G19+H19</f>
        <v>720.1</v>
      </c>
      <c r="J19" s="35"/>
      <c r="K19" s="35"/>
      <c r="L19" s="35"/>
      <c r="M19" s="35"/>
      <c r="N19" s="53" t="n">
        <f aca="false">I19+J19+K19+L19+M19</f>
        <v>720.1</v>
      </c>
      <c r="O19" s="51" t="n">
        <f aca="false">P19-N19</f>
        <v>-549.3</v>
      </c>
      <c r="P19" s="35" t="n">
        <v>170.8</v>
      </c>
      <c r="Q19" s="35" t="n">
        <v>170.8</v>
      </c>
    </row>
    <row r="20" customFormat="false" ht="15.75" hidden="false" customHeight="false" outlineLevel="0" collapsed="false">
      <c r="A20" s="43" t="s">
        <v>37</v>
      </c>
      <c r="B20" s="44" t="s">
        <v>25</v>
      </c>
      <c r="C20" s="44" t="s">
        <v>27</v>
      </c>
      <c r="D20" s="44" t="s">
        <v>29</v>
      </c>
      <c r="E20" s="45" t="s">
        <v>38</v>
      </c>
      <c r="F20" s="59"/>
      <c r="G20" s="54" t="e">
        <f aca="false">G21+G24+#REF!</f>
        <v>#REF!</v>
      </c>
      <c r="H20" s="54" t="e">
        <f aca="false">H21+H24+#REF!</f>
        <v>#REF!</v>
      </c>
      <c r="I20" s="54" t="e">
        <f aca="false">I21+I24+#REF!</f>
        <v>#REF!</v>
      </c>
      <c r="J20" s="54" t="e">
        <f aca="false">J21+J24+#REF!</f>
        <v>#REF!</v>
      </c>
      <c r="K20" s="54" t="e">
        <f aca="false">K21+K24+#REF!</f>
        <v>#REF!</v>
      </c>
      <c r="L20" s="54" t="e">
        <f aca="false">L21+L24+#REF!</f>
        <v>#REF!</v>
      </c>
      <c r="M20" s="54" t="e">
        <f aca="false">M21+M24+#REF!</f>
        <v>#REF!</v>
      </c>
      <c r="N20" s="55" t="e">
        <f aca="false">N21+N24+#REF!</f>
        <v>#REF!</v>
      </c>
      <c r="O20" s="55" t="e">
        <f aca="false">O21+O24+#REF!</f>
        <v>#REF!</v>
      </c>
      <c r="P20" s="54" t="n">
        <f aca="false">P21+P24</f>
        <v>2595</v>
      </c>
      <c r="Q20" s="54" t="n">
        <f aca="false">Q21+Q24</f>
        <v>2595</v>
      </c>
    </row>
    <row r="21" customFormat="false" ht="31.5" hidden="false" customHeight="false" outlineLevel="0" collapsed="false">
      <c r="A21" s="60" t="s">
        <v>39</v>
      </c>
      <c r="B21" s="44" t="s">
        <v>25</v>
      </c>
      <c r="C21" s="44" t="s">
        <v>27</v>
      </c>
      <c r="D21" s="44" t="s">
        <v>29</v>
      </c>
      <c r="E21" s="45" t="s">
        <v>40</v>
      </c>
      <c r="F21" s="61"/>
      <c r="G21" s="54" t="e">
        <f aca="false">G22+#REF!</f>
        <v>#REF!</v>
      </c>
      <c r="H21" s="54" t="e">
        <f aca="false">H22+#REF!</f>
        <v>#REF!</v>
      </c>
      <c r="I21" s="54" t="e">
        <f aca="false">I22+#REF!</f>
        <v>#REF!</v>
      </c>
      <c r="J21" s="54" t="e">
        <f aca="false">J22+#REF!</f>
        <v>#REF!</v>
      </c>
      <c r="K21" s="54" t="e">
        <f aca="false">K22+#REF!</f>
        <v>#REF!</v>
      </c>
      <c r="L21" s="54" t="e">
        <f aca="false">L22+#REF!</f>
        <v>#REF!</v>
      </c>
      <c r="M21" s="54" t="e">
        <f aca="false">M22+#REF!</f>
        <v>#REF!</v>
      </c>
      <c r="N21" s="55" t="e">
        <f aca="false">N22+#REF!</f>
        <v>#REF!</v>
      </c>
      <c r="O21" s="55" t="e">
        <f aca="false">O22+#REF!</f>
        <v>#REF!</v>
      </c>
      <c r="P21" s="54" t="n">
        <f aca="false">P22</f>
        <v>700</v>
      </c>
      <c r="Q21" s="54" t="n">
        <f aca="false">Q22</f>
        <v>700</v>
      </c>
    </row>
    <row r="22" customFormat="false" ht="33" hidden="false" customHeight="true" outlineLevel="0" collapsed="false">
      <c r="A22" s="43" t="s">
        <v>41</v>
      </c>
      <c r="B22" s="44" t="s">
        <v>25</v>
      </c>
      <c r="C22" s="44" t="s">
        <v>27</v>
      </c>
      <c r="D22" s="44" t="s">
        <v>29</v>
      </c>
      <c r="E22" s="45" t="s">
        <v>42</v>
      </c>
      <c r="F22" s="61"/>
      <c r="G22" s="54" t="n">
        <f aca="false">G23</f>
        <v>1708.3</v>
      </c>
      <c r="H22" s="54" t="n">
        <f aca="false">H23</f>
        <v>0</v>
      </c>
      <c r="I22" s="54" t="n">
        <f aca="false">I23</f>
        <v>1708.3</v>
      </c>
      <c r="J22" s="54" t="n">
        <f aca="false">J23</f>
        <v>1119.3</v>
      </c>
      <c r="K22" s="54" t="n">
        <f aca="false">K23</f>
        <v>0</v>
      </c>
      <c r="L22" s="54" t="n">
        <f aca="false">L23</f>
        <v>0</v>
      </c>
      <c r="M22" s="54" t="n">
        <f aca="false">M23</f>
        <v>0</v>
      </c>
      <c r="N22" s="55" t="n">
        <f aca="false">N23</f>
        <v>2827.6</v>
      </c>
      <c r="O22" s="55" t="n">
        <f aca="false">O23</f>
        <v>-2127.6</v>
      </c>
      <c r="P22" s="54" t="n">
        <f aca="false">P23</f>
        <v>700</v>
      </c>
      <c r="Q22" s="54" t="n">
        <f aca="false">Q23</f>
        <v>700</v>
      </c>
    </row>
    <row r="23" customFormat="false" ht="15.75" hidden="false" customHeight="false" outlineLevel="0" collapsed="false">
      <c r="A23" s="43" t="s">
        <v>34</v>
      </c>
      <c r="B23" s="44" t="s">
        <v>25</v>
      </c>
      <c r="C23" s="44" t="s">
        <v>27</v>
      </c>
      <c r="D23" s="44" t="s">
        <v>29</v>
      </c>
      <c r="E23" s="45" t="s">
        <v>42</v>
      </c>
      <c r="F23" s="50" t="s">
        <v>43</v>
      </c>
      <c r="G23" s="54" t="n">
        <f aca="false">1714.3-6</f>
        <v>1708.3</v>
      </c>
      <c r="H23" s="51"/>
      <c r="I23" s="52" t="n">
        <f aca="false">G23+H23</f>
        <v>1708.3</v>
      </c>
      <c r="J23" s="51" t="n">
        <f aca="false">2827.6-I23</f>
        <v>1119.3</v>
      </c>
      <c r="K23" s="35"/>
      <c r="L23" s="35"/>
      <c r="M23" s="35"/>
      <c r="N23" s="53" t="n">
        <f aca="false">I23+J23+K23+L23+M23</f>
        <v>2827.6</v>
      </c>
      <c r="O23" s="51" t="n">
        <f aca="false">P23-N23</f>
        <v>-2127.6</v>
      </c>
      <c r="P23" s="35" t="n">
        <v>700</v>
      </c>
      <c r="Q23" s="35" t="n">
        <v>700</v>
      </c>
    </row>
    <row r="24" customFormat="false" ht="47.25" hidden="false" customHeight="false" outlineLevel="0" collapsed="false">
      <c r="A24" s="60" t="s">
        <v>44</v>
      </c>
      <c r="B24" s="44" t="s">
        <v>25</v>
      </c>
      <c r="C24" s="44" t="s">
        <v>27</v>
      </c>
      <c r="D24" s="44" t="s">
        <v>29</v>
      </c>
      <c r="E24" s="45" t="s">
        <v>45</v>
      </c>
      <c r="F24" s="61"/>
      <c r="G24" s="54" t="n">
        <f aca="false">G25</f>
        <v>3854.4</v>
      </c>
      <c r="H24" s="54" t="n">
        <f aca="false">H25</f>
        <v>0</v>
      </c>
      <c r="I24" s="54" t="n">
        <f aca="false">I25</f>
        <v>3854.4</v>
      </c>
      <c r="J24" s="54" t="n">
        <f aca="false">J25</f>
        <v>0</v>
      </c>
      <c r="K24" s="54" t="n">
        <f aca="false">K25</f>
        <v>0</v>
      </c>
      <c r="L24" s="54" t="n">
        <f aca="false">L25</f>
        <v>0</v>
      </c>
      <c r="M24" s="54" t="n">
        <f aca="false">M25</f>
        <v>0</v>
      </c>
      <c r="N24" s="55" t="n">
        <f aca="false">N25</f>
        <v>3854.4</v>
      </c>
      <c r="O24" s="55" t="n">
        <f aca="false">O25</f>
        <v>-1959.4</v>
      </c>
      <c r="P24" s="54" t="n">
        <f aca="false">P25</f>
        <v>1895</v>
      </c>
      <c r="Q24" s="54" t="n">
        <f aca="false">Q25</f>
        <v>1895</v>
      </c>
    </row>
    <row r="25" customFormat="false" ht="15.75" hidden="false" customHeight="false" outlineLevel="0" collapsed="false">
      <c r="A25" s="43" t="s">
        <v>34</v>
      </c>
      <c r="B25" s="44" t="s">
        <v>25</v>
      </c>
      <c r="C25" s="44" t="s">
        <v>27</v>
      </c>
      <c r="D25" s="44" t="s">
        <v>29</v>
      </c>
      <c r="E25" s="45" t="s">
        <v>45</v>
      </c>
      <c r="F25" s="50" t="s">
        <v>43</v>
      </c>
      <c r="G25" s="54" t="n">
        <f aca="false">8254.4-4400</f>
        <v>3854.4</v>
      </c>
      <c r="H25" s="51"/>
      <c r="I25" s="52" t="n">
        <f aca="false">G25+H25</f>
        <v>3854.4</v>
      </c>
      <c r="J25" s="35"/>
      <c r="K25" s="35"/>
      <c r="L25" s="35"/>
      <c r="M25" s="35"/>
      <c r="N25" s="53" t="n">
        <f aca="false">I25+J25+K25+L25+M25</f>
        <v>3854.4</v>
      </c>
      <c r="O25" s="51" t="n">
        <f aca="false">P25-N25</f>
        <v>-1959.4</v>
      </c>
      <c r="P25" s="62" t="n">
        <f aca="false">1273+622</f>
        <v>1895</v>
      </c>
      <c r="Q25" s="62" t="n">
        <f aca="false">1273+622</f>
        <v>1895</v>
      </c>
    </row>
    <row r="26" customFormat="false" ht="15.75" hidden="false" customHeight="false" outlineLevel="0" collapsed="false">
      <c r="A26" s="43" t="s">
        <v>46</v>
      </c>
      <c r="B26" s="44" t="s">
        <v>25</v>
      </c>
      <c r="C26" s="44" t="s">
        <v>27</v>
      </c>
      <c r="D26" s="44" t="s">
        <v>47</v>
      </c>
      <c r="E26" s="45"/>
      <c r="F26" s="50"/>
      <c r="G26" s="47" t="e">
        <f aca="false">G27+G34+#REF!+#REF!+#REF!+G39+G43+G37</f>
        <v>#REF!</v>
      </c>
      <c r="H26" s="47" t="e">
        <f aca="false">H27+H34+#REF!+#REF!+#REF!+H39+H43+H37</f>
        <v>#REF!</v>
      </c>
      <c r="I26" s="47" t="e">
        <f aca="false">I27+I34+#REF!+#REF!+#REF!+I39+I43+I37</f>
        <v>#REF!</v>
      </c>
      <c r="J26" s="47" t="e">
        <f aca="false">J27+J34+#REF!+#REF!+#REF!+J39+J43+J37</f>
        <v>#REF!</v>
      </c>
      <c r="K26" s="47" t="e">
        <f aca="false">K27+K34+#REF!+#REF!+#REF!+K39+K43+K37</f>
        <v>#REF!</v>
      </c>
      <c r="L26" s="47" t="e">
        <f aca="false">L27+L34+#REF!+#REF!+#REF!+L39+L43+L37</f>
        <v>#REF!</v>
      </c>
      <c r="M26" s="47" t="e">
        <f aca="false">M27+M34+#REF!+#REF!+#REF!+M39+M43+M37</f>
        <v>#REF!</v>
      </c>
      <c r="N26" s="48" t="e">
        <f aca="false">N27+N34+#REF!+#REF!+#REF!+N39+N43+N37</f>
        <v>#REF!</v>
      </c>
      <c r="O26" s="48" t="e">
        <f aca="false">O27+O34+#REF!+#REF!+#REF!+O39+O43+O37+#REF!</f>
        <v>#REF!</v>
      </c>
      <c r="P26" s="47" t="n">
        <f aca="false">P27+P34+P39+P43+P37+P41</f>
        <v>216885.8</v>
      </c>
      <c r="Q26" s="47" t="n">
        <f aca="false">Q27+Q34+Q39+Q43+Q37+Q41</f>
        <v>216885.8</v>
      </c>
    </row>
    <row r="27" customFormat="false" ht="23.25" hidden="false" customHeight="true" outlineLevel="0" collapsed="false">
      <c r="A27" s="43" t="s">
        <v>48</v>
      </c>
      <c r="B27" s="44" t="s">
        <v>25</v>
      </c>
      <c r="C27" s="44" t="s">
        <v>27</v>
      </c>
      <c r="D27" s="44" t="s">
        <v>47</v>
      </c>
      <c r="E27" s="63" t="s">
        <v>49</v>
      </c>
      <c r="F27" s="50"/>
      <c r="G27" s="47" t="e">
        <f aca="false">#REF!+#REF!+#REF!+G30</f>
        <v>#REF!</v>
      </c>
      <c r="H27" s="47" t="e">
        <f aca="false">#REF!+#REF!+#REF!+H30</f>
        <v>#REF!</v>
      </c>
      <c r="I27" s="47" t="e">
        <f aca="false">I28+#REF!+#REF!+I30</f>
        <v>#REF!</v>
      </c>
      <c r="J27" s="47" t="e">
        <f aca="false">J28+#REF!+#REF!+J30</f>
        <v>#REF!</v>
      </c>
      <c r="K27" s="47" t="e">
        <f aca="false">K28+#REF!+#REF!+K30</f>
        <v>#REF!</v>
      </c>
      <c r="L27" s="47" t="e">
        <f aca="false">L28+#REF!+#REF!+L30</f>
        <v>#REF!</v>
      </c>
      <c r="M27" s="47" t="e">
        <f aca="false">M28+#REF!+#REF!+M30</f>
        <v>#REF!</v>
      </c>
      <c r="N27" s="48" t="e">
        <f aca="false">N28+#REF!+#REF!+N30</f>
        <v>#REF!</v>
      </c>
      <c r="O27" s="48" t="e">
        <f aca="false">O28+#REF!+#REF!+O30</f>
        <v>#REF!</v>
      </c>
      <c r="P27" s="47" t="n">
        <f aca="false">P28+P29+P30+P32</f>
        <v>179859.9</v>
      </c>
      <c r="Q27" s="47" t="n">
        <f aca="false">Q28+Q29+Q30+Q32</f>
        <v>179859.9</v>
      </c>
    </row>
    <row r="28" customFormat="false" ht="47.25" hidden="false" customHeight="false" outlineLevel="0" collapsed="false">
      <c r="A28" s="49" t="s">
        <v>32</v>
      </c>
      <c r="B28" s="44" t="s">
        <v>25</v>
      </c>
      <c r="C28" s="44" t="s">
        <v>27</v>
      </c>
      <c r="D28" s="44" t="s">
        <v>47</v>
      </c>
      <c r="E28" s="63" t="s">
        <v>49</v>
      </c>
      <c r="F28" s="50" t="s">
        <v>33</v>
      </c>
      <c r="G28" s="47" t="n">
        <f aca="false">37438.9+4683</f>
        <v>42121.9</v>
      </c>
      <c r="H28" s="51"/>
      <c r="I28" s="52" t="n">
        <f aca="false">G28+H28</f>
        <v>42121.9</v>
      </c>
      <c r="J28" s="35"/>
      <c r="K28" s="35" t="n">
        <v>582.5</v>
      </c>
      <c r="L28" s="35"/>
      <c r="M28" s="35"/>
      <c r="N28" s="53" t="n">
        <f aca="false">I28+J28+K28+L28+M28</f>
        <v>42704.4</v>
      </c>
      <c r="O28" s="51" t="n">
        <f aca="false">P28-N28</f>
        <v>-7678.9</v>
      </c>
      <c r="P28" s="35" t="n">
        <v>35025.5</v>
      </c>
      <c r="Q28" s="35" t="n">
        <v>35025.5</v>
      </c>
    </row>
    <row r="29" customFormat="false" ht="15.75" hidden="false" customHeight="false" outlineLevel="0" collapsed="false">
      <c r="A29" s="43" t="s">
        <v>34</v>
      </c>
      <c r="B29" s="44" t="s">
        <v>25</v>
      </c>
      <c r="C29" s="44" t="s">
        <v>27</v>
      </c>
      <c r="D29" s="44" t="s">
        <v>47</v>
      </c>
      <c r="E29" s="63" t="s">
        <v>49</v>
      </c>
      <c r="F29" s="50" t="s">
        <v>43</v>
      </c>
      <c r="G29" s="47"/>
      <c r="H29" s="51"/>
      <c r="I29" s="52"/>
      <c r="J29" s="35"/>
      <c r="K29" s="35"/>
      <c r="L29" s="35"/>
      <c r="M29" s="35"/>
      <c r="N29" s="53"/>
      <c r="O29" s="53"/>
      <c r="P29" s="62" t="n">
        <f aca="false">9537+535</f>
        <v>10072</v>
      </c>
      <c r="Q29" s="62" t="n">
        <f aca="false">9537+535</f>
        <v>10072</v>
      </c>
    </row>
    <row r="30" customFormat="false" ht="15.75" hidden="false" customHeight="false" outlineLevel="0" collapsed="false">
      <c r="A30" s="43" t="s">
        <v>50</v>
      </c>
      <c r="B30" s="44" t="s">
        <v>25</v>
      </c>
      <c r="C30" s="44" t="s">
        <v>27</v>
      </c>
      <c r="D30" s="44" t="s">
        <v>47</v>
      </c>
      <c r="E30" s="63" t="s">
        <v>49</v>
      </c>
      <c r="F30" s="50"/>
      <c r="G30" s="47" t="n">
        <f aca="false">G31</f>
        <v>118563.2</v>
      </c>
      <c r="H30" s="47" t="n">
        <f aca="false">H31</f>
        <v>0</v>
      </c>
      <c r="I30" s="47" t="n">
        <f aca="false">I31</f>
        <v>118563.2</v>
      </c>
      <c r="J30" s="47" t="n">
        <f aca="false">J31</f>
        <v>0</v>
      </c>
      <c r="K30" s="47" t="n">
        <f aca="false">K31</f>
        <v>0</v>
      </c>
      <c r="L30" s="47" t="n">
        <f aca="false">L31</f>
        <v>0</v>
      </c>
      <c r="M30" s="47" t="n">
        <f aca="false">M31</f>
        <v>0</v>
      </c>
      <c r="N30" s="48" t="n">
        <f aca="false">N31</f>
        <v>118563.2</v>
      </c>
      <c r="O30" s="48" t="n">
        <f aca="false">O31</f>
        <v>15309.2</v>
      </c>
      <c r="P30" s="47" t="n">
        <f aca="false">P31</f>
        <v>133872.4</v>
      </c>
      <c r="Q30" s="47" t="n">
        <f aca="false">Q31</f>
        <v>133872.4</v>
      </c>
    </row>
    <row r="31" customFormat="false" ht="47.25" hidden="false" customHeight="false" outlineLevel="0" collapsed="false">
      <c r="A31" s="49" t="s">
        <v>32</v>
      </c>
      <c r="B31" s="44" t="s">
        <v>25</v>
      </c>
      <c r="C31" s="44" t="s">
        <v>27</v>
      </c>
      <c r="D31" s="44" t="s">
        <v>47</v>
      </c>
      <c r="E31" s="63" t="s">
        <v>49</v>
      </c>
      <c r="F31" s="50" t="s">
        <v>33</v>
      </c>
      <c r="G31" s="47" t="n">
        <f aca="false">118563.2</f>
        <v>118563.2</v>
      </c>
      <c r="H31" s="51"/>
      <c r="I31" s="52" t="n">
        <f aca="false">G31+H31</f>
        <v>118563.2</v>
      </c>
      <c r="J31" s="35"/>
      <c r="K31" s="35"/>
      <c r="L31" s="35"/>
      <c r="M31" s="35"/>
      <c r="N31" s="53" t="n">
        <f aca="false">I31+J31+K31+L31+M31</f>
        <v>118563.2</v>
      </c>
      <c r="O31" s="51" t="n">
        <f aca="false">P31-N31</f>
        <v>15309.2</v>
      </c>
      <c r="P31" s="35" t="n">
        <v>133872.4</v>
      </c>
      <c r="Q31" s="35" t="n">
        <v>133872.4</v>
      </c>
    </row>
    <row r="32" customFormat="false" ht="34.5" hidden="false" customHeight="true" outlineLevel="0" collapsed="false">
      <c r="A32" s="49" t="s">
        <v>51</v>
      </c>
      <c r="B32" s="44" t="s">
        <v>25</v>
      </c>
      <c r="C32" s="44" t="s">
        <v>27</v>
      </c>
      <c r="D32" s="44" t="s">
        <v>47</v>
      </c>
      <c r="E32" s="63" t="s">
        <v>52</v>
      </c>
      <c r="F32" s="50"/>
      <c r="G32" s="47"/>
      <c r="H32" s="51"/>
      <c r="I32" s="52"/>
      <c r="J32" s="35"/>
      <c r="K32" s="35"/>
      <c r="L32" s="35"/>
      <c r="M32" s="35"/>
      <c r="N32" s="53"/>
      <c r="O32" s="53"/>
      <c r="P32" s="35" t="n">
        <f aca="false">P33</f>
        <v>890</v>
      </c>
      <c r="Q32" s="35" t="n">
        <f aca="false">Q33</f>
        <v>890</v>
      </c>
    </row>
    <row r="33" customFormat="false" ht="15.75" hidden="false" customHeight="false" outlineLevel="0" collapsed="false">
      <c r="A33" s="43" t="s">
        <v>34</v>
      </c>
      <c r="B33" s="44" t="s">
        <v>25</v>
      </c>
      <c r="C33" s="44" t="s">
        <v>27</v>
      </c>
      <c r="D33" s="44" t="s">
        <v>47</v>
      </c>
      <c r="E33" s="63" t="s">
        <v>52</v>
      </c>
      <c r="F33" s="50" t="s">
        <v>43</v>
      </c>
      <c r="G33" s="47"/>
      <c r="H33" s="51"/>
      <c r="I33" s="52"/>
      <c r="J33" s="35"/>
      <c r="K33" s="35"/>
      <c r="L33" s="35"/>
      <c r="M33" s="35"/>
      <c r="N33" s="53"/>
      <c r="O33" s="53"/>
      <c r="P33" s="35" t="n">
        <v>890</v>
      </c>
      <c r="Q33" s="35" t="n">
        <v>890</v>
      </c>
    </row>
    <row r="34" customFormat="false" ht="15.75" hidden="false" customHeight="false" outlineLevel="0" collapsed="false">
      <c r="A34" s="43" t="s">
        <v>53</v>
      </c>
      <c r="B34" s="44" t="s">
        <v>25</v>
      </c>
      <c r="C34" s="44" t="s">
        <v>27</v>
      </c>
      <c r="D34" s="44" t="s">
        <v>47</v>
      </c>
      <c r="E34" s="63" t="s">
        <v>54</v>
      </c>
      <c r="F34" s="50"/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7" t="e">
        <f aca="false">#REF!</f>
        <v>#REF!</v>
      </c>
      <c r="L34" s="47" t="e">
        <f aca="false">#REF!</f>
        <v>#REF!</v>
      </c>
      <c r="M34" s="47" t="e">
        <f aca="false">#REF!</f>
        <v>#REF!</v>
      </c>
      <c r="N34" s="48" t="e">
        <f aca="false">#REF!</f>
        <v>#REF!</v>
      </c>
      <c r="O34" s="48" t="e">
        <f aca="false">#REF!</f>
        <v>#REF!</v>
      </c>
      <c r="P34" s="47" t="n">
        <f aca="false">P35+P36</f>
        <v>13973.9</v>
      </c>
      <c r="Q34" s="47" t="n">
        <f aca="false">Q35+Q36</f>
        <v>13973.9</v>
      </c>
    </row>
    <row r="35" customFormat="false" ht="47.25" hidden="false" customHeight="false" outlineLevel="0" collapsed="false">
      <c r="A35" s="49" t="s">
        <v>32</v>
      </c>
      <c r="B35" s="44" t="s">
        <v>25</v>
      </c>
      <c r="C35" s="44" t="s">
        <v>27</v>
      </c>
      <c r="D35" s="44" t="s">
        <v>47</v>
      </c>
      <c r="E35" s="63" t="s">
        <v>54</v>
      </c>
      <c r="F35" s="50" t="s">
        <v>33</v>
      </c>
      <c r="G35" s="47" t="n">
        <f aca="false">15651.3-201.3</f>
        <v>15450</v>
      </c>
      <c r="H35" s="51"/>
      <c r="I35" s="52" t="n">
        <f aca="false">G35+H35</f>
        <v>15450</v>
      </c>
      <c r="J35" s="35"/>
      <c r="K35" s="35" t="n">
        <v>330</v>
      </c>
      <c r="L35" s="35"/>
      <c r="M35" s="35"/>
      <c r="N35" s="53" t="n">
        <f aca="false">I35+J35+K35+L35+M35</f>
        <v>15780</v>
      </c>
      <c r="O35" s="51" t="n">
        <f aca="false">P35-N35</f>
        <v>-1995.5</v>
      </c>
      <c r="P35" s="35" t="n">
        <v>13784.5</v>
      </c>
      <c r="Q35" s="35" t="n">
        <v>13784.5</v>
      </c>
    </row>
    <row r="36" customFormat="false" ht="15.75" hidden="false" customHeight="false" outlineLevel="0" collapsed="false">
      <c r="A36" s="43" t="s">
        <v>34</v>
      </c>
      <c r="B36" s="64" t="s">
        <v>25</v>
      </c>
      <c r="C36" s="64" t="s">
        <v>27</v>
      </c>
      <c r="D36" s="64" t="s">
        <v>47</v>
      </c>
      <c r="E36" s="50" t="s">
        <v>54</v>
      </c>
      <c r="F36" s="50" t="s">
        <v>43</v>
      </c>
      <c r="G36" s="65" t="n">
        <f aca="false">200+60</f>
        <v>260</v>
      </c>
      <c r="H36" s="66"/>
      <c r="I36" s="52" t="n">
        <f aca="false">G36+H36</f>
        <v>260</v>
      </c>
      <c r="J36" s="35" t="n">
        <v>96.1</v>
      </c>
      <c r="K36" s="35"/>
      <c r="L36" s="35"/>
      <c r="M36" s="35"/>
      <c r="N36" s="53" t="n">
        <f aca="false">I36+J36+K36+L36+M36</f>
        <v>356.1</v>
      </c>
      <c r="O36" s="51" t="n">
        <f aca="false">P36-N36</f>
        <v>-166.7</v>
      </c>
      <c r="P36" s="35" t="n">
        <f aca="false">59.4+130</f>
        <v>189.4</v>
      </c>
      <c r="Q36" s="35" t="n">
        <f aca="false">59.4+130</f>
        <v>189.4</v>
      </c>
    </row>
    <row r="37" customFormat="false" ht="45.75" hidden="false" customHeight="true" outlineLevel="0" collapsed="false">
      <c r="A37" s="43" t="s">
        <v>55</v>
      </c>
      <c r="B37" s="44" t="s">
        <v>25</v>
      </c>
      <c r="C37" s="44" t="s">
        <v>27</v>
      </c>
      <c r="D37" s="44" t="s">
        <v>47</v>
      </c>
      <c r="E37" s="45" t="s">
        <v>56</v>
      </c>
      <c r="F37" s="50"/>
      <c r="G37" s="54" t="n">
        <f aca="false">G38</f>
        <v>300</v>
      </c>
      <c r="H37" s="54" t="n">
        <f aca="false">H38</f>
        <v>0</v>
      </c>
      <c r="I37" s="54" t="n">
        <f aca="false">I38</f>
        <v>300</v>
      </c>
      <c r="J37" s="54" t="n">
        <f aca="false">J38</f>
        <v>0</v>
      </c>
      <c r="K37" s="54" t="n">
        <f aca="false">K38</f>
        <v>0</v>
      </c>
      <c r="L37" s="54" t="n">
        <f aca="false">L38</f>
        <v>0</v>
      </c>
      <c r="M37" s="54" t="n">
        <f aca="false">M38</f>
        <v>0</v>
      </c>
      <c r="N37" s="55" t="n">
        <f aca="false">N38</f>
        <v>300</v>
      </c>
      <c r="O37" s="55" t="n">
        <f aca="false">O38</f>
        <v>770.9</v>
      </c>
      <c r="P37" s="54" t="n">
        <f aca="false">P38</f>
        <v>1070.9</v>
      </c>
      <c r="Q37" s="54" t="n">
        <f aca="false">Q38</f>
        <v>1070.9</v>
      </c>
    </row>
    <row r="38" customFormat="false" ht="31.5" hidden="false" customHeight="false" outlineLevel="0" collapsed="false">
      <c r="A38" s="49" t="s">
        <v>57</v>
      </c>
      <c r="B38" s="44" t="s">
        <v>25</v>
      </c>
      <c r="C38" s="44" t="s">
        <v>27</v>
      </c>
      <c r="D38" s="44" t="s">
        <v>47</v>
      </c>
      <c r="E38" s="45" t="s">
        <v>56</v>
      </c>
      <c r="F38" s="50" t="s">
        <v>58</v>
      </c>
      <c r="G38" s="54" t="n">
        <v>300</v>
      </c>
      <c r="H38" s="51"/>
      <c r="I38" s="52" t="n">
        <f aca="false">G38+H38</f>
        <v>300</v>
      </c>
      <c r="J38" s="35"/>
      <c r="K38" s="35"/>
      <c r="L38" s="35"/>
      <c r="M38" s="35"/>
      <c r="N38" s="53" t="n">
        <f aca="false">I38+J38+K38+L38+M38</f>
        <v>300</v>
      </c>
      <c r="O38" s="51" t="n">
        <f aca="false">P38-N38</f>
        <v>770.9</v>
      </c>
      <c r="P38" s="35" t="n">
        <v>1070.9</v>
      </c>
      <c r="Q38" s="35" t="n">
        <v>1070.9</v>
      </c>
    </row>
    <row r="39" customFormat="false" ht="94.5" hidden="false" customHeight="false" outlineLevel="0" collapsed="false">
      <c r="A39" s="43" t="s">
        <v>59</v>
      </c>
      <c r="B39" s="44" t="s">
        <v>25</v>
      </c>
      <c r="C39" s="44" t="s">
        <v>27</v>
      </c>
      <c r="D39" s="44" t="s">
        <v>47</v>
      </c>
      <c r="E39" s="45" t="s">
        <v>60</v>
      </c>
      <c r="F39" s="61"/>
      <c r="G39" s="54" t="n">
        <f aca="false">G40</f>
        <v>784</v>
      </c>
      <c r="H39" s="54" t="n">
        <f aca="false">H40</f>
        <v>0</v>
      </c>
      <c r="I39" s="54" t="n">
        <f aca="false">I40</f>
        <v>784</v>
      </c>
      <c r="J39" s="54" t="n">
        <f aca="false">J40</f>
        <v>0</v>
      </c>
      <c r="K39" s="54" t="n">
        <f aca="false">K40</f>
        <v>0</v>
      </c>
      <c r="L39" s="54" t="n">
        <f aca="false">L40</f>
        <v>0</v>
      </c>
      <c r="M39" s="54" t="n">
        <f aca="false">M40</f>
        <v>0</v>
      </c>
      <c r="N39" s="55" t="n">
        <f aca="false">N40</f>
        <v>784</v>
      </c>
      <c r="O39" s="55" t="n">
        <f aca="false">O40</f>
        <v>3824.8</v>
      </c>
      <c r="P39" s="54" t="n">
        <f aca="false">P40</f>
        <v>4608.8</v>
      </c>
      <c r="Q39" s="54" t="n">
        <f aca="false">Q40</f>
        <v>4608.8</v>
      </c>
    </row>
    <row r="40" customFormat="false" ht="47.25" hidden="false" customHeight="false" outlineLevel="0" collapsed="false">
      <c r="A40" s="49" t="s">
        <v>32</v>
      </c>
      <c r="B40" s="44" t="s">
        <v>25</v>
      </c>
      <c r="C40" s="44" t="s">
        <v>27</v>
      </c>
      <c r="D40" s="44" t="s">
        <v>47</v>
      </c>
      <c r="E40" s="45" t="s">
        <v>60</v>
      </c>
      <c r="F40" s="50" t="s">
        <v>33</v>
      </c>
      <c r="G40" s="54" t="n">
        <v>784</v>
      </c>
      <c r="H40" s="51"/>
      <c r="I40" s="52" t="n">
        <f aca="false">G40+H40</f>
        <v>784</v>
      </c>
      <c r="J40" s="35"/>
      <c r="K40" s="35"/>
      <c r="L40" s="35"/>
      <c r="M40" s="35"/>
      <c r="N40" s="53" t="n">
        <f aca="false">I40+J40+K40+L40+M40</f>
        <v>784</v>
      </c>
      <c r="O40" s="51" t="n">
        <f aca="false">P40-N40</f>
        <v>3824.8</v>
      </c>
      <c r="P40" s="35" t="n">
        <v>4608.8</v>
      </c>
      <c r="Q40" s="35" t="n">
        <v>4608.8</v>
      </c>
    </row>
    <row r="41" customFormat="false" ht="77.25" hidden="false" customHeight="true" outlineLevel="0" collapsed="false">
      <c r="A41" s="49" t="s">
        <v>61</v>
      </c>
      <c r="B41" s="44" t="s">
        <v>25</v>
      </c>
      <c r="C41" s="44" t="s">
        <v>27</v>
      </c>
      <c r="D41" s="44" t="s">
        <v>47</v>
      </c>
      <c r="E41" s="45" t="s">
        <v>62</v>
      </c>
      <c r="F41" s="67"/>
      <c r="G41" s="54" t="n">
        <f aca="false">G42</f>
        <v>0</v>
      </c>
      <c r="H41" s="51"/>
      <c r="I41" s="52" t="n">
        <f aca="false">G41+H41</f>
        <v>0</v>
      </c>
      <c r="J41" s="35"/>
      <c r="K41" s="35"/>
      <c r="L41" s="35"/>
      <c r="M41" s="35"/>
      <c r="N41" s="68"/>
      <c r="O41" s="51" t="n">
        <f aca="false">P41-N41</f>
        <v>9612.3</v>
      </c>
      <c r="P41" s="35" t="n">
        <f aca="false">P42</f>
        <v>9612.3</v>
      </c>
      <c r="Q41" s="35" t="n">
        <f aca="false">Q42</f>
        <v>9612.3</v>
      </c>
    </row>
    <row r="42" customFormat="false" ht="15.75" hidden="false" customHeight="false" outlineLevel="0" collapsed="false">
      <c r="A42" s="43" t="s">
        <v>34</v>
      </c>
      <c r="B42" s="44" t="s">
        <v>25</v>
      </c>
      <c r="C42" s="44" t="s">
        <v>27</v>
      </c>
      <c r="D42" s="44" t="s">
        <v>47</v>
      </c>
      <c r="E42" s="45" t="s">
        <v>62</v>
      </c>
      <c r="F42" s="69" t="s">
        <v>43</v>
      </c>
      <c r="G42" s="54" t="n">
        <v>0</v>
      </c>
      <c r="H42" s="51"/>
      <c r="I42" s="52" t="n">
        <f aca="false">G42+H42</f>
        <v>0</v>
      </c>
      <c r="J42" s="35"/>
      <c r="K42" s="35"/>
      <c r="L42" s="35"/>
      <c r="M42" s="35"/>
      <c r="N42" s="68"/>
      <c r="O42" s="51" t="n">
        <f aca="false">P42-N42</f>
        <v>9612.3</v>
      </c>
      <c r="P42" s="35" t="n">
        <v>9612.3</v>
      </c>
      <c r="Q42" s="35" t="n">
        <v>9612.3</v>
      </c>
    </row>
    <row r="43" customFormat="false" ht="15.75" hidden="false" customHeight="false" outlineLevel="0" collapsed="false">
      <c r="A43" s="43" t="s">
        <v>37</v>
      </c>
      <c r="B43" s="44" t="s">
        <v>25</v>
      </c>
      <c r="C43" s="44" t="s">
        <v>27</v>
      </c>
      <c r="D43" s="44" t="s">
        <v>47</v>
      </c>
      <c r="E43" s="45" t="s">
        <v>38</v>
      </c>
      <c r="F43" s="59"/>
      <c r="G43" s="54" t="e">
        <f aca="false">G44+#REF!+G49</f>
        <v>#REF!</v>
      </c>
      <c r="H43" s="54" t="e">
        <f aca="false">H44+#REF!+H49</f>
        <v>#REF!</v>
      </c>
      <c r="I43" s="54" t="e">
        <f aca="false">I44+#REF!+I49</f>
        <v>#REF!</v>
      </c>
      <c r="J43" s="54" t="e">
        <f aca="false">J44+#REF!+J49</f>
        <v>#REF!</v>
      </c>
      <c r="K43" s="54" t="e">
        <f aca="false">K44+#REF!+K49</f>
        <v>#REF!</v>
      </c>
      <c r="L43" s="54" t="e">
        <f aca="false">L44+#REF!+L49</f>
        <v>#REF!</v>
      </c>
      <c r="M43" s="54" t="e">
        <f aca="false">M44+#REF!+M49</f>
        <v>#REF!</v>
      </c>
      <c r="N43" s="55" t="e">
        <f aca="false">N44+#REF!+N49</f>
        <v>#REF!</v>
      </c>
      <c r="O43" s="55" t="e">
        <f aca="false">O44+#REF!+O49</f>
        <v>#REF!</v>
      </c>
      <c r="P43" s="54" t="n">
        <f aca="false">P44+P49</f>
        <v>7760</v>
      </c>
      <c r="Q43" s="54" t="n">
        <f aca="false">Q44+Q49</f>
        <v>7760</v>
      </c>
    </row>
    <row r="44" customFormat="false" ht="31.5" hidden="false" customHeight="false" outlineLevel="0" collapsed="false">
      <c r="A44" s="43" t="s">
        <v>63</v>
      </c>
      <c r="B44" s="44" t="s">
        <v>25</v>
      </c>
      <c r="C44" s="44" t="s">
        <v>27</v>
      </c>
      <c r="D44" s="44" t="s">
        <v>47</v>
      </c>
      <c r="E44" s="45" t="s">
        <v>40</v>
      </c>
      <c r="F44" s="59"/>
      <c r="G44" s="54" t="e">
        <f aca="false">G45+#REF!+G47+#REF!+#REF!+#REF!</f>
        <v>#REF!</v>
      </c>
      <c r="H44" s="54" t="e">
        <f aca="false">H45+#REF!+H47+#REF!+#REF!+#REF!</f>
        <v>#REF!</v>
      </c>
      <c r="I44" s="54" t="e">
        <f aca="false">I45+#REF!+I47+#REF!+#REF!+#REF!</f>
        <v>#REF!</v>
      </c>
      <c r="J44" s="54" t="e">
        <f aca="false">J45+#REF!+J47+#REF!+#REF!+#REF!</f>
        <v>#REF!</v>
      </c>
      <c r="K44" s="54" t="e">
        <f aca="false">K45+#REF!+K47+#REF!+#REF!+#REF!</f>
        <v>#REF!</v>
      </c>
      <c r="L44" s="54" t="e">
        <f aca="false">L45+#REF!+L47+#REF!+#REF!+#REF!</f>
        <v>#REF!</v>
      </c>
      <c r="M44" s="54" t="e">
        <f aca="false">M45+#REF!+M47+#REF!+#REF!+#REF!</f>
        <v>#REF!</v>
      </c>
      <c r="N44" s="55" t="e">
        <f aca="false">N45+#REF!+N47+#REF!+#REF!+#REF!</f>
        <v>#REF!</v>
      </c>
      <c r="O44" s="55" t="e">
        <f aca="false">O45+#REF!+O47+#REF!+#REF!+#REF!</f>
        <v>#REF!</v>
      </c>
      <c r="P44" s="54" t="n">
        <f aca="false">P45+P47</f>
        <v>4760</v>
      </c>
      <c r="Q44" s="54" t="n">
        <f aca="false">Q45+Q47</f>
        <v>4760</v>
      </c>
    </row>
    <row r="45" customFormat="false" ht="44.25" hidden="false" customHeight="true" outlineLevel="0" collapsed="false">
      <c r="A45" s="43" t="s">
        <v>64</v>
      </c>
      <c r="B45" s="44" t="s">
        <v>25</v>
      </c>
      <c r="C45" s="44" t="s">
        <v>27</v>
      </c>
      <c r="D45" s="44" t="s">
        <v>47</v>
      </c>
      <c r="E45" s="45" t="s">
        <v>42</v>
      </c>
      <c r="F45" s="59"/>
      <c r="G45" s="54" t="n">
        <f aca="false">G46</f>
        <v>1894</v>
      </c>
      <c r="H45" s="54" t="n">
        <f aca="false">H46</f>
        <v>0</v>
      </c>
      <c r="I45" s="54" t="n">
        <f aca="false">I46</f>
        <v>1894</v>
      </c>
      <c r="J45" s="54" t="n">
        <f aca="false">J46</f>
        <v>52</v>
      </c>
      <c r="K45" s="54" t="n">
        <f aca="false">K46</f>
        <v>0</v>
      </c>
      <c r="L45" s="54" t="n">
        <f aca="false">L46</f>
        <v>0</v>
      </c>
      <c r="M45" s="54" t="n">
        <f aca="false">M46</f>
        <v>0</v>
      </c>
      <c r="N45" s="55" t="n">
        <f aca="false">N46</f>
        <v>1946</v>
      </c>
      <c r="O45" s="55" t="n">
        <f aca="false">O46</f>
        <v>2767.2</v>
      </c>
      <c r="P45" s="54" t="n">
        <f aca="false">P46</f>
        <v>4713.2</v>
      </c>
      <c r="Q45" s="54" t="n">
        <f aca="false">Q46</f>
        <v>4713.2</v>
      </c>
    </row>
    <row r="46" customFormat="false" ht="15.75" hidden="false" customHeight="false" outlineLevel="0" collapsed="false">
      <c r="A46" s="70" t="s">
        <v>34</v>
      </c>
      <c r="B46" s="64" t="s">
        <v>25</v>
      </c>
      <c r="C46" s="64" t="s">
        <v>27</v>
      </c>
      <c r="D46" s="64" t="s">
        <v>47</v>
      </c>
      <c r="E46" s="46" t="s">
        <v>42</v>
      </c>
      <c r="F46" s="50" t="s">
        <v>43</v>
      </c>
      <c r="G46" s="71" t="n">
        <f aca="false">2238-367+23</f>
        <v>1894</v>
      </c>
      <c r="H46" s="51"/>
      <c r="I46" s="52" t="n">
        <f aca="false">G46+H46</f>
        <v>1894</v>
      </c>
      <c r="J46" s="35" t="n">
        <v>52</v>
      </c>
      <c r="K46" s="35"/>
      <c r="L46" s="35"/>
      <c r="M46" s="35"/>
      <c r="N46" s="53" t="n">
        <f aca="false">I46+J46+K46+L46+M46</f>
        <v>1946</v>
      </c>
      <c r="O46" s="51" t="n">
        <f aca="false">P46-N46</f>
        <v>2767.2</v>
      </c>
      <c r="P46" s="35" t="n">
        <v>4713.2</v>
      </c>
      <c r="Q46" s="35" t="n">
        <v>4713.2</v>
      </c>
    </row>
    <row r="47" customFormat="false" ht="78" hidden="false" customHeight="true" outlineLevel="0" collapsed="false">
      <c r="A47" s="72" t="s">
        <v>65</v>
      </c>
      <c r="B47" s="44" t="s">
        <v>25</v>
      </c>
      <c r="C47" s="44" t="s">
        <v>27</v>
      </c>
      <c r="D47" s="44" t="s">
        <v>47</v>
      </c>
      <c r="E47" s="45" t="s">
        <v>66</v>
      </c>
      <c r="F47" s="67"/>
      <c r="G47" s="54" t="n">
        <f aca="false">G48</f>
        <v>611.1</v>
      </c>
      <c r="H47" s="54" t="n">
        <f aca="false">H48</f>
        <v>0</v>
      </c>
      <c r="I47" s="54" t="n">
        <f aca="false">I48</f>
        <v>611.1</v>
      </c>
      <c r="J47" s="54" t="n">
        <f aca="false">J48</f>
        <v>0</v>
      </c>
      <c r="K47" s="54" t="n">
        <f aca="false">K48</f>
        <v>0</v>
      </c>
      <c r="L47" s="54" t="n">
        <f aca="false">L48</f>
        <v>0</v>
      </c>
      <c r="M47" s="54" t="n">
        <f aca="false">M48</f>
        <v>0</v>
      </c>
      <c r="N47" s="55" t="n">
        <f aca="false">N48</f>
        <v>611.1</v>
      </c>
      <c r="O47" s="55" t="n">
        <f aca="false">O48</f>
        <v>-564.3</v>
      </c>
      <c r="P47" s="54" t="n">
        <f aca="false">P48</f>
        <v>46.8</v>
      </c>
      <c r="Q47" s="54" t="n">
        <f aca="false">Q48</f>
        <v>46.8</v>
      </c>
    </row>
    <row r="48" customFormat="false" ht="15.75" hidden="false" customHeight="false" outlineLevel="0" collapsed="false">
      <c r="A48" s="43" t="s">
        <v>34</v>
      </c>
      <c r="B48" s="44" t="s">
        <v>25</v>
      </c>
      <c r="C48" s="44" t="s">
        <v>27</v>
      </c>
      <c r="D48" s="44" t="s">
        <v>47</v>
      </c>
      <c r="E48" s="45" t="s">
        <v>66</v>
      </c>
      <c r="F48" s="50" t="s">
        <v>43</v>
      </c>
      <c r="G48" s="54" t="n">
        <v>611.1</v>
      </c>
      <c r="H48" s="51"/>
      <c r="I48" s="52" t="n">
        <f aca="false">G48+H48</f>
        <v>611.1</v>
      </c>
      <c r="J48" s="35"/>
      <c r="K48" s="35"/>
      <c r="L48" s="35"/>
      <c r="M48" s="35"/>
      <c r="N48" s="53" t="n">
        <f aca="false">I48+J48+K48+L48+M48</f>
        <v>611.1</v>
      </c>
      <c r="O48" s="51" t="n">
        <f aca="false">P48-N48</f>
        <v>-564.3</v>
      </c>
      <c r="P48" s="73" t="n">
        <v>46.8</v>
      </c>
      <c r="Q48" s="73" t="n">
        <v>46.8</v>
      </c>
    </row>
    <row r="49" customFormat="false" ht="47.25" hidden="false" customHeight="false" outlineLevel="0" collapsed="false">
      <c r="A49" s="43" t="s">
        <v>67</v>
      </c>
      <c r="B49" s="44" t="s">
        <v>25</v>
      </c>
      <c r="C49" s="44" t="s">
        <v>27</v>
      </c>
      <c r="D49" s="44" t="s">
        <v>47</v>
      </c>
      <c r="E49" s="45" t="s">
        <v>45</v>
      </c>
      <c r="F49" s="61"/>
      <c r="G49" s="54" t="n">
        <f aca="false">G50</f>
        <v>4989.7</v>
      </c>
      <c r="H49" s="54" t="n">
        <f aca="false">H50</f>
        <v>0</v>
      </c>
      <c r="I49" s="54" t="n">
        <f aca="false">I50</f>
        <v>4989.7</v>
      </c>
      <c r="J49" s="54" t="n">
        <f aca="false">J50</f>
        <v>-52</v>
      </c>
      <c r="K49" s="54" t="n">
        <f aca="false">K50</f>
        <v>0</v>
      </c>
      <c r="L49" s="54" t="n">
        <f aca="false">L50</f>
        <v>0</v>
      </c>
      <c r="M49" s="54" t="n">
        <f aca="false">M50</f>
        <v>0</v>
      </c>
      <c r="N49" s="55" t="n">
        <f aca="false">N50</f>
        <v>4937.7</v>
      </c>
      <c r="O49" s="55" t="n">
        <f aca="false">O50</f>
        <v>-1937.7</v>
      </c>
      <c r="P49" s="54" t="n">
        <f aca="false">P50</f>
        <v>3000</v>
      </c>
      <c r="Q49" s="54" t="n">
        <f aca="false">Q50</f>
        <v>3000</v>
      </c>
    </row>
    <row r="50" customFormat="false" ht="15.75" hidden="false" customHeight="false" outlineLevel="0" collapsed="false">
      <c r="A50" s="43" t="s">
        <v>34</v>
      </c>
      <c r="B50" s="44" t="s">
        <v>25</v>
      </c>
      <c r="C50" s="44" t="s">
        <v>27</v>
      </c>
      <c r="D50" s="44" t="s">
        <v>47</v>
      </c>
      <c r="E50" s="45" t="s">
        <v>45</v>
      </c>
      <c r="F50" s="50" t="s">
        <v>43</v>
      </c>
      <c r="G50" s="54" t="n">
        <f aca="false">10299.7+390-5500-200</f>
        <v>4989.7</v>
      </c>
      <c r="H50" s="51"/>
      <c r="I50" s="52" t="n">
        <f aca="false">G50+H50</f>
        <v>4989.7</v>
      </c>
      <c r="J50" s="35" t="n">
        <v>-52</v>
      </c>
      <c r="K50" s="35"/>
      <c r="L50" s="35"/>
      <c r="M50" s="35"/>
      <c r="N50" s="53" t="n">
        <f aca="false">I50+J50+K50+L50+M50</f>
        <v>4937.7</v>
      </c>
      <c r="O50" s="51" t="n">
        <f aca="false">P50-N50</f>
        <v>-1937.7</v>
      </c>
      <c r="P50" s="35" t="n">
        <f aca="false">2400+218+382</f>
        <v>3000</v>
      </c>
      <c r="Q50" s="35" t="n">
        <f aca="false">2400+218+382</f>
        <v>3000</v>
      </c>
    </row>
    <row r="51" customFormat="false" ht="15.75" hidden="false" customHeight="false" outlineLevel="0" collapsed="false">
      <c r="A51" s="43" t="s">
        <v>68</v>
      </c>
      <c r="B51" s="44" t="s">
        <v>25</v>
      </c>
      <c r="C51" s="44" t="s">
        <v>27</v>
      </c>
      <c r="D51" s="44" t="s">
        <v>27</v>
      </c>
      <c r="E51" s="63"/>
      <c r="F51" s="67"/>
      <c r="G51" s="47" t="e">
        <f aca="false">#REF!+G52+#REF!</f>
        <v>#REF!</v>
      </c>
      <c r="H51" s="47" t="e">
        <f aca="false">#REF!+H52+#REF!</f>
        <v>#REF!</v>
      </c>
      <c r="I51" s="47" t="e">
        <f aca="false">#REF!+I52+#REF!</f>
        <v>#REF!</v>
      </c>
      <c r="J51" s="47" t="e">
        <f aca="false">#REF!+J52+#REF!</f>
        <v>#REF!</v>
      </c>
      <c r="K51" s="47" t="e">
        <f aca="false">#REF!+K52+#REF!</f>
        <v>#REF!</v>
      </c>
      <c r="L51" s="47" t="e">
        <f aca="false">#REF!+L52+#REF!</f>
        <v>#REF!</v>
      </c>
      <c r="M51" s="47" t="e">
        <f aca="false">#REF!+M52+#REF!</f>
        <v>#REF!</v>
      </c>
      <c r="N51" s="48" t="e">
        <f aca="false">#REF!+N52+#REF!</f>
        <v>#REF!</v>
      </c>
      <c r="O51" s="48" t="e">
        <f aca="false">#REF!+O52+#REF!</f>
        <v>#REF!</v>
      </c>
      <c r="P51" s="47" t="n">
        <f aca="false">P52+P54</f>
        <v>3471.9</v>
      </c>
      <c r="Q51" s="47" t="n">
        <f aca="false">Q52+Q54</f>
        <v>3471.9</v>
      </c>
    </row>
    <row r="52" customFormat="false" ht="47.25" hidden="false" customHeight="false" outlineLevel="0" collapsed="false">
      <c r="A52" s="43" t="s">
        <v>55</v>
      </c>
      <c r="B52" s="44" t="s">
        <v>25</v>
      </c>
      <c r="C52" s="44" t="s">
        <v>27</v>
      </c>
      <c r="D52" s="44" t="s">
        <v>27</v>
      </c>
      <c r="E52" s="63" t="s">
        <v>56</v>
      </c>
      <c r="F52" s="50"/>
      <c r="G52" s="47" t="n">
        <f aca="false">G53</f>
        <v>3000</v>
      </c>
      <c r="H52" s="47" t="n">
        <f aca="false">H53</f>
        <v>0</v>
      </c>
      <c r="I52" s="47" t="n">
        <f aca="false">I53</f>
        <v>3000</v>
      </c>
      <c r="J52" s="47" t="n">
        <f aca="false">J53</f>
        <v>0</v>
      </c>
      <c r="K52" s="47" t="n">
        <f aca="false">K53</f>
        <v>0</v>
      </c>
      <c r="L52" s="47" t="n">
        <f aca="false">L53</f>
        <v>0</v>
      </c>
      <c r="M52" s="47" t="n">
        <f aca="false">M53</f>
        <v>0</v>
      </c>
      <c r="N52" s="48" t="n">
        <f aca="false">N53</f>
        <v>3000</v>
      </c>
      <c r="O52" s="48" t="n">
        <f aca="false">O53</f>
        <v>-611.5</v>
      </c>
      <c r="P52" s="47" t="n">
        <f aca="false">P53</f>
        <v>2388.5</v>
      </c>
      <c r="Q52" s="47" t="n">
        <f aca="false">Q53</f>
        <v>2388.5</v>
      </c>
    </row>
    <row r="53" customFormat="false" ht="15.75" hidden="false" customHeight="false" outlineLevel="0" collapsed="false">
      <c r="A53" s="43" t="s">
        <v>69</v>
      </c>
      <c r="B53" s="44" t="s">
        <v>25</v>
      </c>
      <c r="C53" s="44" t="s">
        <v>27</v>
      </c>
      <c r="D53" s="44" t="s">
        <v>27</v>
      </c>
      <c r="E53" s="63" t="s">
        <v>56</v>
      </c>
      <c r="F53" s="50" t="s">
        <v>70</v>
      </c>
      <c r="G53" s="47" t="n">
        <v>3000</v>
      </c>
      <c r="H53" s="74"/>
      <c r="I53" s="52" t="n">
        <f aca="false">G53+H53</f>
        <v>3000</v>
      </c>
      <c r="J53" s="35"/>
      <c r="K53" s="35"/>
      <c r="L53" s="35"/>
      <c r="M53" s="35"/>
      <c r="N53" s="53" t="n">
        <f aca="false">I53+J53+K53+L53+M53</f>
        <v>3000</v>
      </c>
      <c r="O53" s="51" t="n">
        <f aca="false">P53-N53</f>
        <v>-611.5</v>
      </c>
      <c r="P53" s="35" t="n">
        <v>2388.5</v>
      </c>
      <c r="Q53" s="35" t="n">
        <v>2388.5</v>
      </c>
    </row>
    <row r="54" customFormat="false" ht="47.25" hidden="false" customHeight="false" outlineLevel="0" collapsed="false">
      <c r="A54" s="43" t="s">
        <v>71</v>
      </c>
      <c r="B54" s="44" t="s">
        <v>25</v>
      </c>
      <c r="C54" s="44" t="s">
        <v>27</v>
      </c>
      <c r="D54" s="44" t="s">
        <v>27</v>
      </c>
      <c r="E54" s="63" t="s">
        <v>72</v>
      </c>
      <c r="F54" s="50"/>
      <c r="G54" s="47"/>
      <c r="H54" s="74"/>
      <c r="I54" s="52"/>
      <c r="J54" s="35"/>
      <c r="K54" s="35"/>
      <c r="L54" s="35"/>
      <c r="M54" s="35"/>
      <c r="N54" s="53"/>
      <c r="O54" s="53"/>
      <c r="P54" s="35" t="n">
        <f aca="false">P55</f>
        <v>1083.4</v>
      </c>
      <c r="Q54" s="35" t="n">
        <f aca="false">Q55</f>
        <v>1083.4</v>
      </c>
    </row>
    <row r="55" customFormat="false" ht="15.75" hidden="false" customHeight="false" outlineLevel="0" collapsed="false">
      <c r="A55" s="43" t="s">
        <v>34</v>
      </c>
      <c r="B55" s="44" t="s">
        <v>25</v>
      </c>
      <c r="C55" s="44" t="s">
        <v>27</v>
      </c>
      <c r="D55" s="44" t="s">
        <v>27</v>
      </c>
      <c r="E55" s="63" t="s">
        <v>72</v>
      </c>
      <c r="F55" s="50" t="s">
        <v>43</v>
      </c>
      <c r="G55" s="47"/>
      <c r="H55" s="74"/>
      <c r="I55" s="52"/>
      <c r="J55" s="35"/>
      <c r="K55" s="35"/>
      <c r="L55" s="35"/>
      <c r="M55" s="35"/>
      <c r="N55" s="53"/>
      <c r="O55" s="53"/>
      <c r="P55" s="35" t="n">
        <v>1083.4</v>
      </c>
      <c r="Q55" s="35" t="n">
        <v>1083.4</v>
      </c>
    </row>
    <row r="56" customFormat="false" ht="15.75" hidden="false" customHeight="false" outlineLevel="0" collapsed="false">
      <c r="A56" s="43" t="s">
        <v>73</v>
      </c>
      <c r="B56" s="44" t="s">
        <v>25</v>
      </c>
      <c r="C56" s="44" t="s">
        <v>27</v>
      </c>
      <c r="D56" s="44" t="s">
        <v>74</v>
      </c>
      <c r="E56" s="45"/>
      <c r="F56" s="46"/>
      <c r="G56" s="47" t="e">
        <f aca="false">G57+G60+G63+#REF!+#REF!+#REF!</f>
        <v>#REF!</v>
      </c>
      <c r="H56" s="47" t="e">
        <f aca="false">H57+H60+H63+#REF!+#REF!+#REF!</f>
        <v>#REF!</v>
      </c>
      <c r="I56" s="47" t="e">
        <f aca="false">I57+I60+I63+#REF!+#REF!+#REF!</f>
        <v>#REF!</v>
      </c>
      <c r="J56" s="47" t="e">
        <f aca="false">J57+J60+J63+#REF!+#REF!+#REF!</f>
        <v>#REF!</v>
      </c>
      <c r="K56" s="47" t="e">
        <f aca="false">K57+K60+K63+#REF!+#REF!+#REF!</f>
        <v>#REF!</v>
      </c>
      <c r="L56" s="47" t="e">
        <f aca="false">L57+L60+L63+#REF!+#REF!+#REF!</f>
        <v>#REF!</v>
      </c>
      <c r="M56" s="47" t="e">
        <f aca="false">M57+M60+M63+#REF!+#REF!+#REF!</f>
        <v>#REF!</v>
      </c>
      <c r="N56" s="48" t="e">
        <f aca="false">N57+N60+N63+#REF!+#REF!+#REF!</f>
        <v>#REF!</v>
      </c>
      <c r="O56" s="48" t="e">
        <f aca="false">O57+O60+O63+#REF!+#REF!+#REF!</f>
        <v>#REF!</v>
      </c>
      <c r="P56" s="47" t="n">
        <f aca="false">P57+P60+P63</f>
        <v>14070.7</v>
      </c>
      <c r="Q56" s="47" t="n">
        <f aca="false">Q57+Q60+Q63</f>
        <v>14070.7</v>
      </c>
    </row>
    <row r="57" customFormat="false" ht="15.75" hidden="false" customHeight="false" outlineLevel="0" collapsed="false">
      <c r="A57" s="43" t="s">
        <v>75</v>
      </c>
      <c r="B57" s="75" t="s">
        <v>25</v>
      </c>
      <c r="C57" s="44" t="s">
        <v>27</v>
      </c>
      <c r="D57" s="44" t="s">
        <v>74</v>
      </c>
      <c r="E57" s="45" t="s">
        <v>76</v>
      </c>
      <c r="F57" s="46"/>
      <c r="G57" s="47" t="n">
        <f aca="false">G58</f>
        <v>3277</v>
      </c>
      <c r="H57" s="47" t="n">
        <f aca="false">H58</f>
        <v>0</v>
      </c>
      <c r="I57" s="47" t="n">
        <f aca="false">I58</f>
        <v>2250</v>
      </c>
      <c r="J57" s="47" t="n">
        <f aca="false">J58</f>
        <v>0</v>
      </c>
      <c r="K57" s="47" t="n">
        <f aca="false">K58</f>
        <v>82.1</v>
      </c>
      <c r="L57" s="47" t="n">
        <f aca="false">L58</f>
        <v>0</v>
      </c>
      <c r="M57" s="47" t="n">
        <f aca="false">M58</f>
        <v>0</v>
      </c>
      <c r="N57" s="48" t="n">
        <f aca="false">N58</f>
        <v>2332.1</v>
      </c>
      <c r="O57" s="48" t="n">
        <f aca="false">O58</f>
        <v>64</v>
      </c>
      <c r="P57" s="47" t="n">
        <f aca="false">P58</f>
        <v>2396.1</v>
      </c>
      <c r="Q57" s="47" t="n">
        <f aca="false">Q58</f>
        <v>2396.1</v>
      </c>
    </row>
    <row r="58" customFormat="false" ht="15.75" hidden="false" customHeight="false" outlineLevel="0" collapsed="false">
      <c r="A58" s="43" t="s">
        <v>77</v>
      </c>
      <c r="B58" s="44" t="s">
        <v>25</v>
      </c>
      <c r="C58" s="44" t="s">
        <v>27</v>
      </c>
      <c r="D58" s="44" t="s">
        <v>74</v>
      </c>
      <c r="E58" s="45" t="s">
        <v>78</v>
      </c>
      <c r="F58" s="46"/>
      <c r="G58" s="47" t="n">
        <f aca="false">G59</f>
        <v>3277</v>
      </c>
      <c r="H58" s="47" t="n">
        <f aca="false">H59</f>
        <v>0</v>
      </c>
      <c r="I58" s="47" t="n">
        <f aca="false">I59</f>
        <v>2250</v>
      </c>
      <c r="J58" s="47" t="n">
        <f aca="false">J59</f>
        <v>0</v>
      </c>
      <c r="K58" s="47" t="n">
        <f aca="false">K59</f>
        <v>82.1</v>
      </c>
      <c r="L58" s="47" t="n">
        <f aca="false">L59</f>
        <v>0</v>
      </c>
      <c r="M58" s="47" t="n">
        <f aca="false">M59</f>
        <v>0</v>
      </c>
      <c r="N58" s="48" t="n">
        <f aca="false">N59</f>
        <v>2332.1</v>
      </c>
      <c r="O58" s="48" t="n">
        <f aca="false">O59</f>
        <v>64</v>
      </c>
      <c r="P58" s="47" t="n">
        <f aca="false">P59</f>
        <v>2396.1</v>
      </c>
      <c r="Q58" s="47" t="n">
        <f aca="false">Q59</f>
        <v>2396.1</v>
      </c>
    </row>
    <row r="59" customFormat="false" ht="31.5" hidden="false" customHeight="false" outlineLevel="0" collapsed="false">
      <c r="A59" s="49" t="s">
        <v>79</v>
      </c>
      <c r="B59" s="44" t="s">
        <v>25</v>
      </c>
      <c r="C59" s="44" t="s">
        <v>27</v>
      </c>
      <c r="D59" s="44" t="s">
        <v>74</v>
      </c>
      <c r="E59" s="45" t="s">
        <v>78</v>
      </c>
      <c r="F59" s="46" t="n">
        <v>120</v>
      </c>
      <c r="G59" s="47" t="n">
        <v>3277</v>
      </c>
      <c r="H59" s="51"/>
      <c r="I59" s="52" t="n">
        <f aca="false">G59+H59-1027</f>
        <v>2250</v>
      </c>
      <c r="J59" s="35"/>
      <c r="K59" s="35" t="n">
        <v>82.1</v>
      </c>
      <c r="L59" s="35"/>
      <c r="M59" s="35"/>
      <c r="N59" s="53" t="n">
        <f aca="false">I59+J59+K59+L59+M59</f>
        <v>2332.1</v>
      </c>
      <c r="O59" s="51" t="n">
        <f aca="false">P59-N59</f>
        <v>64</v>
      </c>
      <c r="P59" s="35" t="n">
        <v>2396.1</v>
      </c>
      <c r="Q59" s="35" t="n">
        <v>2396.1</v>
      </c>
    </row>
    <row r="60" customFormat="false" ht="63" hidden="false" customHeight="false" outlineLevel="0" collapsed="false">
      <c r="A60" s="43" t="s">
        <v>80</v>
      </c>
      <c r="B60" s="44" t="s">
        <v>25</v>
      </c>
      <c r="C60" s="44" t="s">
        <v>27</v>
      </c>
      <c r="D60" s="44" t="s">
        <v>74</v>
      </c>
      <c r="E60" s="63" t="s">
        <v>81</v>
      </c>
      <c r="F60" s="50"/>
      <c r="G60" s="47" t="n">
        <f aca="false">G61+G62</f>
        <v>10300</v>
      </c>
      <c r="H60" s="47" t="n">
        <f aca="false">H61+H62</f>
        <v>0</v>
      </c>
      <c r="I60" s="47" t="n">
        <f aca="false">I61+I62</f>
        <v>11327</v>
      </c>
      <c r="J60" s="47" t="n">
        <f aca="false">J61+J62</f>
        <v>0</v>
      </c>
      <c r="K60" s="47" t="n">
        <f aca="false">K61+K62</f>
        <v>7.9</v>
      </c>
      <c r="L60" s="47" t="n">
        <f aca="false">L61+L62</f>
        <v>0</v>
      </c>
      <c r="M60" s="47" t="n">
        <f aca="false">M61+M62</f>
        <v>0</v>
      </c>
      <c r="N60" s="48" t="n">
        <f aca="false">N61+N62</f>
        <v>11334.9</v>
      </c>
      <c r="O60" s="48" t="n">
        <f aca="false">O61+O62</f>
        <v>-378.199999999999</v>
      </c>
      <c r="P60" s="47" t="n">
        <f aca="false">P61+P62</f>
        <v>10956.7</v>
      </c>
      <c r="Q60" s="47" t="n">
        <f aca="false">Q61+Q62</f>
        <v>10956.7</v>
      </c>
    </row>
    <row r="61" customFormat="false" ht="44.25" hidden="false" customHeight="true" outlineLevel="0" collapsed="false">
      <c r="A61" s="43" t="s">
        <v>82</v>
      </c>
      <c r="B61" s="44" t="s">
        <v>25</v>
      </c>
      <c r="C61" s="44" t="s">
        <v>27</v>
      </c>
      <c r="D61" s="44" t="s">
        <v>74</v>
      </c>
      <c r="E61" s="63" t="s">
        <v>81</v>
      </c>
      <c r="F61" s="50" t="s">
        <v>33</v>
      </c>
      <c r="G61" s="47" t="n">
        <v>10000</v>
      </c>
      <c r="H61" s="51"/>
      <c r="I61" s="52" t="n">
        <f aca="false">G61+H61+1027</f>
        <v>11027</v>
      </c>
      <c r="J61" s="35"/>
      <c r="K61" s="35" t="n">
        <v>7.9</v>
      </c>
      <c r="L61" s="35"/>
      <c r="M61" s="35"/>
      <c r="N61" s="53" t="n">
        <f aca="false">I61+J61+K61+L61+M61</f>
        <v>11034.9</v>
      </c>
      <c r="O61" s="51" t="n">
        <f aca="false">P61-N61</f>
        <v>-194.799999999999</v>
      </c>
      <c r="P61" s="35" t="n">
        <v>10840.1</v>
      </c>
      <c r="Q61" s="35" t="n">
        <v>10840.1</v>
      </c>
    </row>
    <row r="62" customFormat="false" ht="15.75" hidden="false" customHeight="false" outlineLevel="0" collapsed="false">
      <c r="A62" s="43" t="s">
        <v>34</v>
      </c>
      <c r="B62" s="64" t="s">
        <v>25</v>
      </c>
      <c r="C62" s="64" t="s">
        <v>27</v>
      </c>
      <c r="D62" s="64" t="s">
        <v>74</v>
      </c>
      <c r="E62" s="67" t="s">
        <v>81</v>
      </c>
      <c r="F62" s="50" t="s">
        <v>43</v>
      </c>
      <c r="G62" s="76" t="n">
        <v>300</v>
      </c>
      <c r="H62" s="51"/>
      <c r="I62" s="52" t="n">
        <f aca="false">G62+H62</f>
        <v>300</v>
      </c>
      <c r="J62" s="35"/>
      <c r="K62" s="35"/>
      <c r="L62" s="35"/>
      <c r="M62" s="35"/>
      <c r="N62" s="53" t="n">
        <f aca="false">I62+J62+K62+L62+M62</f>
        <v>300</v>
      </c>
      <c r="O62" s="51" t="n">
        <f aca="false">P62-N62</f>
        <v>-183.4</v>
      </c>
      <c r="P62" s="35" t="n">
        <v>116.6</v>
      </c>
      <c r="Q62" s="35" t="n">
        <v>116.6</v>
      </c>
    </row>
    <row r="63" customFormat="false" ht="31.5" hidden="false" customHeight="false" outlineLevel="0" collapsed="false">
      <c r="A63" s="43" t="s">
        <v>83</v>
      </c>
      <c r="B63" s="44" t="s">
        <v>25</v>
      </c>
      <c r="C63" s="44" t="s">
        <v>27</v>
      </c>
      <c r="D63" s="44" t="s">
        <v>74</v>
      </c>
      <c r="E63" s="63" t="s">
        <v>84</v>
      </c>
      <c r="F63" s="50"/>
      <c r="G63" s="47" t="n">
        <f aca="false">G64</f>
        <v>839.7</v>
      </c>
      <c r="H63" s="47" t="n">
        <f aca="false">H64</f>
        <v>0</v>
      </c>
      <c r="I63" s="47" t="n">
        <f aca="false">I64</f>
        <v>839.7</v>
      </c>
      <c r="J63" s="47" t="n">
        <f aca="false">J64</f>
        <v>0</v>
      </c>
      <c r="K63" s="47" t="n">
        <f aca="false">K64</f>
        <v>0</v>
      </c>
      <c r="L63" s="47" t="n">
        <f aca="false">L64</f>
        <v>0</v>
      </c>
      <c r="M63" s="47" t="n">
        <f aca="false">M64</f>
        <v>0</v>
      </c>
      <c r="N63" s="48" t="n">
        <f aca="false">N64</f>
        <v>839.7</v>
      </c>
      <c r="O63" s="48" t="n">
        <f aca="false">O64</f>
        <v>-151.8</v>
      </c>
      <c r="P63" s="47" t="n">
        <f aca="false">P64+P65</f>
        <v>717.9</v>
      </c>
      <c r="Q63" s="47" t="n">
        <f aca="false">Q64+Q65</f>
        <v>717.9</v>
      </c>
    </row>
    <row r="64" customFormat="false" ht="30" hidden="false" customHeight="true" outlineLevel="0" collapsed="false">
      <c r="A64" s="49" t="s">
        <v>79</v>
      </c>
      <c r="B64" s="44" t="s">
        <v>25</v>
      </c>
      <c r="C64" s="44" t="s">
        <v>27</v>
      </c>
      <c r="D64" s="44" t="s">
        <v>74</v>
      </c>
      <c r="E64" s="63" t="s">
        <v>84</v>
      </c>
      <c r="F64" s="50" t="s">
        <v>85</v>
      </c>
      <c r="G64" s="47" t="n">
        <v>839.7</v>
      </c>
      <c r="H64" s="51"/>
      <c r="I64" s="52" t="n">
        <f aca="false">G64+H64</f>
        <v>839.7</v>
      </c>
      <c r="J64" s="35"/>
      <c r="K64" s="35"/>
      <c r="L64" s="35"/>
      <c r="M64" s="35"/>
      <c r="N64" s="53" t="n">
        <f aca="false">I64+J64+K64+L64+M64</f>
        <v>839.7</v>
      </c>
      <c r="O64" s="51" t="n">
        <f aca="false">P64-N64</f>
        <v>-151.8</v>
      </c>
      <c r="P64" s="35" t="n">
        <v>687.9</v>
      </c>
      <c r="Q64" s="35" t="n">
        <v>687.9</v>
      </c>
    </row>
    <row r="65" customFormat="false" ht="30" hidden="false" customHeight="true" outlineLevel="0" collapsed="false">
      <c r="A65" s="49" t="s">
        <v>86</v>
      </c>
      <c r="B65" s="44" t="s">
        <v>25</v>
      </c>
      <c r="C65" s="44" t="s">
        <v>27</v>
      </c>
      <c r="D65" s="44" t="s">
        <v>74</v>
      </c>
      <c r="E65" s="63" t="s">
        <v>84</v>
      </c>
      <c r="F65" s="50" t="s">
        <v>87</v>
      </c>
      <c r="G65" s="47"/>
      <c r="H65" s="51"/>
      <c r="I65" s="52"/>
      <c r="J65" s="35"/>
      <c r="K65" s="35"/>
      <c r="L65" s="35"/>
      <c r="M65" s="35"/>
      <c r="N65" s="53"/>
      <c r="O65" s="53"/>
      <c r="P65" s="35" t="n">
        <v>30</v>
      </c>
      <c r="Q65" s="35" t="n">
        <v>30</v>
      </c>
    </row>
    <row r="66" customFormat="false" ht="15.75" hidden="false" customHeight="false" outlineLevel="0" collapsed="false">
      <c r="A66" s="43" t="s">
        <v>88</v>
      </c>
      <c r="B66" s="44" t="s">
        <v>25</v>
      </c>
      <c r="C66" s="44" t="s">
        <v>89</v>
      </c>
      <c r="D66" s="44"/>
      <c r="E66" s="63"/>
      <c r="F66" s="50"/>
      <c r="G66" s="47" t="e">
        <f aca="false">G67+G75</f>
        <v>#REF!</v>
      </c>
      <c r="H66" s="47" t="e">
        <f aca="false">H67+H75</f>
        <v>#REF!</v>
      </c>
      <c r="I66" s="47" t="e">
        <f aca="false">I67+I75</f>
        <v>#REF!</v>
      </c>
      <c r="J66" s="47" t="e">
        <f aca="false">J67+J75</f>
        <v>#REF!</v>
      </c>
      <c r="K66" s="47" t="e">
        <f aca="false">K67+K75</f>
        <v>#REF!</v>
      </c>
      <c r="L66" s="47" t="e">
        <f aca="false">L67+L75</f>
        <v>#REF!</v>
      </c>
      <c r="M66" s="47" t="e">
        <f aca="false">M67+M75</f>
        <v>#REF!</v>
      </c>
      <c r="N66" s="48" t="e">
        <f aca="false">N67+N75</f>
        <v>#REF!</v>
      </c>
      <c r="O66" s="48" t="e">
        <f aca="false">O67+O75</f>
        <v>#REF!</v>
      </c>
      <c r="P66" s="47" t="n">
        <f aca="false">P67+P75</f>
        <v>47003.2</v>
      </c>
      <c r="Q66" s="47" t="n">
        <f aca="false">Q67+Q75</f>
        <v>47003.2</v>
      </c>
    </row>
    <row r="67" customFormat="false" ht="15.75" hidden="false" customHeight="false" outlineLevel="0" collapsed="false">
      <c r="A67" s="43" t="s">
        <v>90</v>
      </c>
      <c r="B67" s="44" t="s">
        <v>25</v>
      </c>
      <c r="C67" s="44" t="s">
        <v>89</v>
      </c>
      <c r="D67" s="44" t="s">
        <v>91</v>
      </c>
      <c r="E67" s="63"/>
      <c r="F67" s="50"/>
      <c r="G67" s="47" t="n">
        <f aca="false">G68+G70+G73</f>
        <v>3600.1</v>
      </c>
      <c r="H67" s="47" t="n">
        <f aca="false">H68+H70+H73</f>
        <v>0</v>
      </c>
      <c r="I67" s="47" t="n">
        <f aca="false">I68+I70+I73</f>
        <v>3600.1</v>
      </c>
      <c r="J67" s="47" t="n">
        <f aca="false">J68+J70+J73</f>
        <v>0</v>
      </c>
      <c r="K67" s="47" t="n">
        <f aca="false">K68+K70+K73</f>
        <v>0</v>
      </c>
      <c r="L67" s="47" t="n">
        <f aca="false">L68+L70+L73</f>
        <v>170</v>
      </c>
      <c r="M67" s="47" t="n">
        <f aca="false">M68+M70+M73</f>
        <v>0</v>
      </c>
      <c r="N67" s="48" t="n">
        <f aca="false">N68+N70+N73</f>
        <v>3770.1</v>
      </c>
      <c r="O67" s="48" t="n">
        <f aca="false">O68+O70+O73</f>
        <v>-706.8</v>
      </c>
      <c r="P67" s="47" t="n">
        <f aca="false">P68+P70+P73</f>
        <v>5537.3</v>
      </c>
      <c r="Q67" s="47" t="n">
        <f aca="false">Q68+Q70+Q73</f>
        <v>5537.3</v>
      </c>
    </row>
    <row r="68" customFormat="false" ht="15.75" hidden="false" customHeight="false" outlineLevel="0" collapsed="false">
      <c r="A68" s="43" t="s">
        <v>92</v>
      </c>
      <c r="B68" s="44" t="s">
        <v>25</v>
      </c>
      <c r="C68" s="44" t="s">
        <v>89</v>
      </c>
      <c r="D68" s="44" t="s">
        <v>91</v>
      </c>
      <c r="E68" s="63" t="s">
        <v>93</v>
      </c>
      <c r="F68" s="50"/>
      <c r="G68" s="47" t="n">
        <f aca="false">G69</f>
        <v>298.5</v>
      </c>
      <c r="H68" s="47" t="n">
        <f aca="false">H69</f>
        <v>0</v>
      </c>
      <c r="I68" s="47" t="n">
        <f aca="false">I69</f>
        <v>298.5</v>
      </c>
      <c r="J68" s="47" t="n">
        <f aca="false">J69</f>
        <v>0</v>
      </c>
      <c r="K68" s="47" t="n">
        <f aca="false">K69</f>
        <v>0</v>
      </c>
      <c r="L68" s="47" t="n">
        <f aca="false">L69</f>
        <v>0</v>
      </c>
      <c r="M68" s="47" t="n">
        <f aca="false">M69</f>
        <v>0</v>
      </c>
      <c r="N68" s="48" t="n">
        <f aca="false">N69</f>
        <v>298.5</v>
      </c>
      <c r="O68" s="48" t="n">
        <f aca="false">O69</f>
        <v>87.7</v>
      </c>
      <c r="P68" s="47" t="n">
        <f aca="false">P69</f>
        <v>386.2</v>
      </c>
      <c r="Q68" s="47" t="n">
        <f aca="false">Q69</f>
        <v>386.2</v>
      </c>
    </row>
    <row r="69" customFormat="false" ht="15.75" hidden="false" customHeight="false" outlineLevel="0" collapsed="false">
      <c r="A69" s="43" t="s">
        <v>34</v>
      </c>
      <c r="B69" s="44" t="s">
        <v>25</v>
      </c>
      <c r="C69" s="44" t="s">
        <v>89</v>
      </c>
      <c r="D69" s="44" t="s">
        <v>91</v>
      </c>
      <c r="E69" s="63" t="s">
        <v>93</v>
      </c>
      <c r="F69" s="50" t="s">
        <v>43</v>
      </c>
      <c r="G69" s="47" t="n">
        <v>298.5</v>
      </c>
      <c r="H69" s="51"/>
      <c r="I69" s="52" t="n">
        <f aca="false">G69+H69</f>
        <v>298.5</v>
      </c>
      <c r="J69" s="35"/>
      <c r="K69" s="35"/>
      <c r="L69" s="35"/>
      <c r="M69" s="35"/>
      <c r="N69" s="53" t="n">
        <f aca="false">I69+J69+K69+L69+M69</f>
        <v>298.5</v>
      </c>
      <c r="O69" s="51" t="n">
        <f aca="false">P69-N69</f>
        <v>87.7</v>
      </c>
      <c r="P69" s="35" t="n">
        <v>386.2</v>
      </c>
      <c r="Q69" s="35" t="n">
        <v>386.2</v>
      </c>
    </row>
    <row r="70" customFormat="false" ht="47.25" hidden="false" customHeight="false" outlineLevel="0" collapsed="false">
      <c r="A70" s="43" t="s">
        <v>55</v>
      </c>
      <c r="B70" s="44" t="s">
        <v>25</v>
      </c>
      <c r="C70" s="44" t="s">
        <v>89</v>
      </c>
      <c r="D70" s="44" t="s">
        <v>91</v>
      </c>
      <c r="E70" s="63" t="s">
        <v>56</v>
      </c>
      <c r="F70" s="50"/>
      <c r="G70" s="47" t="n">
        <f aca="false">G71</f>
        <v>1782.1</v>
      </c>
      <c r="H70" s="47" t="n">
        <f aca="false">H71</f>
        <v>0</v>
      </c>
      <c r="I70" s="47" t="n">
        <f aca="false">I71</f>
        <v>1782.1</v>
      </c>
      <c r="J70" s="47" t="n">
        <f aca="false">J71</f>
        <v>0</v>
      </c>
      <c r="K70" s="47" t="n">
        <f aca="false">K71</f>
        <v>0</v>
      </c>
      <c r="L70" s="47" t="n">
        <f aca="false">L71</f>
        <v>170</v>
      </c>
      <c r="M70" s="47" t="n">
        <f aca="false">M71</f>
        <v>0</v>
      </c>
      <c r="N70" s="48" t="n">
        <f aca="false">N71</f>
        <v>1952.1</v>
      </c>
      <c r="O70" s="48" t="n">
        <f aca="false">O71</f>
        <v>-809.8</v>
      </c>
      <c r="P70" s="47" t="n">
        <f aca="false">P71+P72</f>
        <v>3616.3</v>
      </c>
      <c r="Q70" s="47" t="n">
        <f aca="false">Q71+Q72</f>
        <v>3616.3</v>
      </c>
    </row>
    <row r="71" customFormat="false" ht="31.5" hidden="false" customHeight="false" outlineLevel="0" collapsed="false">
      <c r="A71" s="49" t="s">
        <v>57</v>
      </c>
      <c r="B71" s="44" t="s">
        <v>25</v>
      </c>
      <c r="C71" s="44" t="s">
        <v>89</v>
      </c>
      <c r="D71" s="44" t="s">
        <v>91</v>
      </c>
      <c r="E71" s="63" t="s">
        <v>56</v>
      </c>
      <c r="F71" s="50" t="s">
        <v>58</v>
      </c>
      <c r="G71" s="47" t="n">
        <v>1782.1</v>
      </c>
      <c r="H71" s="51"/>
      <c r="I71" s="52" t="n">
        <f aca="false">G71+H71</f>
        <v>1782.1</v>
      </c>
      <c r="J71" s="35"/>
      <c r="K71" s="35"/>
      <c r="L71" s="35" t="n">
        <v>170</v>
      </c>
      <c r="M71" s="35"/>
      <c r="N71" s="53" t="n">
        <f aca="false">I71+J71+K71+L71+M71</f>
        <v>1952.1</v>
      </c>
      <c r="O71" s="51" t="n">
        <f aca="false">P71-N71</f>
        <v>-809.8</v>
      </c>
      <c r="P71" s="35" t="n">
        <v>1142.3</v>
      </c>
      <c r="Q71" s="35" t="n">
        <v>1142.3</v>
      </c>
    </row>
    <row r="72" customFormat="false" ht="15.75" hidden="false" customHeight="false" outlineLevel="0" collapsed="false">
      <c r="A72" s="43" t="s">
        <v>69</v>
      </c>
      <c r="B72" s="44" t="s">
        <v>25</v>
      </c>
      <c r="C72" s="44" t="s">
        <v>89</v>
      </c>
      <c r="D72" s="44" t="s">
        <v>91</v>
      </c>
      <c r="E72" s="63" t="s">
        <v>56</v>
      </c>
      <c r="F72" s="50" t="s">
        <v>70</v>
      </c>
      <c r="G72" s="47"/>
      <c r="H72" s="51"/>
      <c r="I72" s="52"/>
      <c r="J72" s="35"/>
      <c r="K72" s="35"/>
      <c r="L72" s="35"/>
      <c r="M72" s="35"/>
      <c r="N72" s="53"/>
      <c r="O72" s="53"/>
      <c r="P72" s="62" t="n">
        <v>2474</v>
      </c>
      <c r="Q72" s="62" t="n">
        <v>2474</v>
      </c>
    </row>
    <row r="73" customFormat="false" ht="63" hidden="false" customHeight="false" outlineLevel="0" collapsed="false">
      <c r="A73" s="43" t="s">
        <v>94</v>
      </c>
      <c r="B73" s="44" t="s">
        <v>25</v>
      </c>
      <c r="C73" s="44" t="s">
        <v>89</v>
      </c>
      <c r="D73" s="44" t="s">
        <v>91</v>
      </c>
      <c r="E73" s="63" t="s">
        <v>95</v>
      </c>
      <c r="F73" s="50"/>
      <c r="G73" s="47" t="n">
        <f aca="false">G74</f>
        <v>1519.5</v>
      </c>
      <c r="H73" s="47" t="n">
        <f aca="false">H74</f>
        <v>0</v>
      </c>
      <c r="I73" s="47" t="n">
        <f aca="false">I74</f>
        <v>1519.5</v>
      </c>
      <c r="J73" s="47" t="n">
        <f aca="false">J74</f>
        <v>0</v>
      </c>
      <c r="K73" s="47" t="n">
        <f aca="false">K74</f>
        <v>0</v>
      </c>
      <c r="L73" s="47" t="n">
        <f aca="false">L74</f>
        <v>0</v>
      </c>
      <c r="M73" s="47" t="n">
        <f aca="false">M74</f>
        <v>0</v>
      </c>
      <c r="N73" s="48" t="n">
        <f aca="false">N74</f>
        <v>1519.5</v>
      </c>
      <c r="O73" s="48" t="n">
        <f aca="false">O74</f>
        <v>15.3</v>
      </c>
      <c r="P73" s="47" t="n">
        <f aca="false">P74</f>
        <v>1534.8</v>
      </c>
      <c r="Q73" s="47" t="n">
        <f aca="false">Q74</f>
        <v>1534.8</v>
      </c>
    </row>
    <row r="74" customFormat="false" ht="28.5" hidden="false" customHeight="true" outlineLevel="0" collapsed="false">
      <c r="A74" s="49" t="s">
        <v>57</v>
      </c>
      <c r="B74" s="44" t="s">
        <v>25</v>
      </c>
      <c r="C74" s="44" t="s">
        <v>89</v>
      </c>
      <c r="D74" s="44" t="s">
        <v>91</v>
      </c>
      <c r="E74" s="63" t="s">
        <v>95</v>
      </c>
      <c r="F74" s="50" t="s">
        <v>58</v>
      </c>
      <c r="G74" s="47" t="n">
        <v>1519.5</v>
      </c>
      <c r="H74" s="51"/>
      <c r="I74" s="52" t="n">
        <f aca="false">G74+H74</f>
        <v>1519.5</v>
      </c>
      <c r="J74" s="35"/>
      <c r="K74" s="35"/>
      <c r="L74" s="35"/>
      <c r="M74" s="35"/>
      <c r="N74" s="53" t="n">
        <f aca="false">I74+J74+K74+L74+M74</f>
        <v>1519.5</v>
      </c>
      <c r="O74" s="51" t="n">
        <f aca="false">P74-N74</f>
        <v>15.3</v>
      </c>
      <c r="P74" s="35" t="n">
        <v>1534.8</v>
      </c>
      <c r="Q74" s="35" t="n">
        <v>1534.8</v>
      </c>
    </row>
    <row r="75" customFormat="false" ht="15.75" hidden="false" customHeight="false" outlineLevel="0" collapsed="false">
      <c r="A75" s="43" t="s">
        <v>96</v>
      </c>
      <c r="B75" s="44" t="s">
        <v>25</v>
      </c>
      <c r="C75" s="44" t="s">
        <v>89</v>
      </c>
      <c r="D75" s="44" t="s">
        <v>97</v>
      </c>
      <c r="E75" s="63"/>
      <c r="F75" s="50"/>
      <c r="G75" s="47" t="e">
        <f aca="false">G76+G78+#REF!</f>
        <v>#REF!</v>
      </c>
      <c r="H75" s="47" t="e">
        <f aca="false">H76+H78+#REF!</f>
        <v>#REF!</v>
      </c>
      <c r="I75" s="47" t="e">
        <f aca="false">I76+I78+#REF!</f>
        <v>#REF!</v>
      </c>
      <c r="J75" s="47" t="e">
        <f aca="false">J76+J78+#REF!</f>
        <v>#REF!</v>
      </c>
      <c r="K75" s="47" t="e">
        <f aca="false">K76+K78+#REF!</f>
        <v>#REF!</v>
      </c>
      <c r="L75" s="47" t="e">
        <f aca="false">L76+L78+#REF!</f>
        <v>#REF!</v>
      </c>
      <c r="M75" s="47" t="e">
        <f aca="false">M76+M78+#REF!</f>
        <v>#REF!</v>
      </c>
      <c r="N75" s="48" t="e">
        <f aca="false">N76+N78+#REF!</f>
        <v>#REF!</v>
      </c>
      <c r="O75" s="48" t="e">
        <f aca="false">O76+O78+#REF!</f>
        <v>#REF!</v>
      </c>
      <c r="P75" s="47" t="n">
        <f aca="false">P76+P78</f>
        <v>41465.9</v>
      </c>
      <c r="Q75" s="47" t="n">
        <f aca="false">Q76+Q78</f>
        <v>41465.9</v>
      </c>
    </row>
    <row r="76" customFormat="false" ht="63" hidden="false" customHeight="false" outlineLevel="0" collapsed="false">
      <c r="A76" s="43" t="s">
        <v>98</v>
      </c>
      <c r="B76" s="44" t="s">
        <v>25</v>
      </c>
      <c r="C76" s="44" t="s">
        <v>89</v>
      </c>
      <c r="D76" s="44" t="s">
        <v>97</v>
      </c>
      <c r="E76" s="63" t="s">
        <v>99</v>
      </c>
      <c r="F76" s="50"/>
      <c r="G76" s="47" t="n">
        <f aca="false">G77</f>
        <v>12991</v>
      </c>
      <c r="H76" s="47" t="n">
        <f aca="false">H77</f>
        <v>0</v>
      </c>
      <c r="I76" s="47" t="n">
        <f aca="false">I77</f>
        <v>12991</v>
      </c>
      <c r="J76" s="47" t="n">
        <f aca="false">J77</f>
        <v>0</v>
      </c>
      <c r="K76" s="47" t="n">
        <f aca="false">K77</f>
        <v>0</v>
      </c>
      <c r="L76" s="47" t="n">
        <f aca="false">L77</f>
        <v>0</v>
      </c>
      <c r="M76" s="47" t="n">
        <f aca="false">M77</f>
        <v>0</v>
      </c>
      <c r="N76" s="48" t="n">
        <f aca="false">N77</f>
        <v>12991</v>
      </c>
      <c r="O76" s="48" t="n">
        <f aca="false">O77</f>
        <v>-8354.1</v>
      </c>
      <c r="P76" s="47" t="n">
        <f aca="false">P77</f>
        <v>4636.9</v>
      </c>
      <c r="Q76" s="47" t="n">
        <f aca="false">Q77</f>
        <v>4636.9</v>
      </c>
    </row>
    <row r="77" customFormat="false" ht="31.5" hidden="false" customHeight="false" outlineLevel="0" collapsed="false">
      <c r="A77" s="49" t="s">
        <v>57</v>
      </c>
      <c r="B77" s="44" t="s">
        <v>25</v>
      </c>
      <c r="C77" s="44" t="s">
        <v>89</v>
      </c>
      <c r="D77" s="44" t="s">
        <v>97</v>
      </c>
      <c r="E77" s="63" t="s">
        <v>99</v>
      </c>
      <c r="F77" s="50" t="s">
        <v>58</v>
      </c>
      <c r="G77" s="47" t="n">
        <v>12991</v>
      </c>
      <c r="H77" s="51"/>
      <c r="I77" s="52" t="n">
        <f aca="false">G77+H77</f>
        <v>12991</v>
      </c>
      <c r="J77" s="35"/>
      <c r="K77" s="35"/>
      <c r="L77" s="35"/>
      <c r="M77" s="35"/>
      <c r="N77" s="53" t="n">
        <f aca="false">I77+J77+K77+L77+M77</f>
        <v>12991</v>
      </c>
      <c r="O77" s="51" t="n">
        <f aca="false">P77-N77</f>
        <v>-8354.1</v>
      </c>
      <c r="P77" s="35" t="n">
        <v>4636.9</v>
      </c>
      <c r="Q77" s="35" t="n">
        <v>4636.9</v>
      </c>
    </row>
    <row r="78" customFormat="false" ht="31.5" hidden="false" customHeight="false" outlineLevel="0" collapsed="false">
      <c r="A78" s="43" t="s">
        <v>100</v>
      </c>
      <c r="B78" s="44" t="s">
        <v>25</v>
      </c>
      <c r="C78" s="44" t="s">
        <v>89</v>
      </c>
      <c r="D78" s="44" t="s">
        <v>97</v>
      </c>
      <c r="E78" s="63" t="s">
        <v>101</v>
      </c>
      <c r="F78" s="50"/>
      <c r="G78" s="47" t="n">
        <f aca="false">G79</f>
        <v>43080.9</v>
      </c>
      <c r="H78" s="47" t="n">
        <f aca="false">H79</f>
        <v>0</v>
      </c>
      <c r="I78" s="47" t="n">
        <f aca="false">I79</f>
        <v>43080.9</v>
      </c>
      <c r="J78" s="47" t="n">
        <f aca="false">J79</f>
        <v>0</v>
      </c>
      <c r="K78" s="47" t="n">
        <f aca="false">K79</f>
        <v>0</v>
      </c>
      <c r="L78" s="47" t="n">
        <f aca="false">L79</f>
        <v>0</v>
      </c>
      <c r="M78" s="47" t="n">
        <f aca="false">M79</f>
        <v>0</v>
      </c>
      <c r="N78" s="48" t="n">
        <f aca="false">N79</f>
        <v>43080.9</v>
      </c>
      <c r="O78" s="48" t="n">
        <f aca="false">O79</f>
        <v>-6251.9</v>
      </c>
      <c r="P78" s="47" t="n">
        <f aca="false">P79</f>
        <v>36829</v>
      </c>
      <c r="Q78" s="47" t="n">
        <f aca="false">Q79</f>
        <v>36829</v>
      </c>
    </row>
    <row r="79" customFormat="false" ht="31.5" hidden="false" customHeight="false" outlineLevel="0" collapsed="false">
      <c r="A79" s="49" t="s">
        <v>57</v>
      </c>
      <c r="B79" s="44" t="s">
        <v>25</v>
      </c>
      <c r="C79" s="44" t="s">
        <v>89</v>
      </c>
      <c r="D79" s="44" t="s">
        <v>97</v>
      </c>
      <c r="E79" s="63" t="s">
        <v>101</v>
      </c>
      <c r="F79" s="50" t="s">
        <v>58</v>
      </c>
      <c r="G79" s="47" t="n">
        <v>43080.9</v>
      </c>
      <c r="H79" s="51"/>
      <c r="I79" s="52" t="n">
        <f aca="false">G79+H79</f>
        <v>43080.9</v>
      </c>
      <c r="J79" s="35"/>
      <c r="K79" s="35"/>
      <c r="L79" s="35"/>
      <c r="M79" s="35"/>
      <c r="N79" s="53" t="n">
        <f aca="false">I79+J79+K79+L79+M79</f>
        <v>43080.9</v>
      </c>
      <c r="O79" s="51" t="n">
        <f aca="false">P79-N79</f>
        <v>-6251.9</v>
      </c>
      <c r="P79" s="62" t="n">
        <v>36829</v>
      </c>
      <c r="Q79" s="62" t="n">
        <v>36829</v>
      </c>
    </row>
    <row r="80" customFormat="false" ht="31.5" hidden="false" customHeight="false" outlineLevel="0" collapsed="false">
      <c r="A80" s="77" t="s">
        <v>102</v>
      </c>
      <c r="B80" s="38" t="s">
        <v>103</v>
      </c>
      <c r="C80" s="38"/>
      <c r="D80" s="38"/>
      <c r="E80" s="78"/>
      <c r="F80" s="78"/>
      <c r="G80" s="41" t="e">
        <f aca="false">G81+#REF!+#REF!+#REF!+#REF!</f>
        <v>#REF!</v>
      </c>
      <c r="H80" s="41" t="e">
        <f aca="false">H81+#REF!+#REF!+#REF!+#REF!</f>
        <v>#REF!</v>
      </c>
      <c r="I80" s="41" t="e">
        <f aca="false">I81+#REF!+#REF!+#REF!+#REF!</f>
        <v>#REF!</v>
      </c>
      <c r="J80" s="41" t="e">
        <f aca="false">J81+#REF!+#REF!+#REF!+#REF!</f>
        <v>#REF!</v>
      </c>
      <c r="K80" s="41" t="e">
        <f aca="false">K81+#REF!+#REF!+#REF!+#REF!</f>
        <v>#REF!</v>
      </c>
      <c r="L80" s="41" t="e">
        <f aca="false">L81+#REF!+#REF!+#REF!+#REF!</f>
        <v>#REF!</v>
      </c>
      <c r="M80" s="41" t="e">
        <f aca="false">M81+#REF!+#REF!+#REF!+#REF!</f>
        <v>#REF!</v>
      </c>
      <c r="N80" s="42" t="e">
        <f aca="false">N81+#REF!+#REF!+#REF!+#REF!</f>
        <v>#REF!</v>
      </c>
      <c r="O80" s="42" t="e">
        <f aca="false">O81+#REF!+#REF!+#REF!+#REF!</f>
        <v>#REF!</v>
      </c>
      <c r="P80" s="41" t="n">
        <f aca="false">P81+P89</f>
        <v>8253.8</v>
      </c>
      <c r="Q80" s="41" t="n">
        <f aca="false">Q81+Q89</f>
        <v>8253.8</v>
      </c>
    </row>
    <row r="81" customFormat="false" ht="15.75" hidden="false" customHeight="false" outlineLevel="0" collapsed="false">
      <c r="A81" s="79" t="s">
        <v>104</v>
      </c>
      <c r="B81" s="44" t="s">
        <v>103</v>
      </c>
      <c r="C81" s="44" t="s">
        <v>29</v>
      </c>
      <c r="D81" s="44"/>
      <c r="E81" s="63"/>
      <c r="F81" s="63"/>
      <c r="G81" s="47" t="e">
        <f aca="false">G82+#REF!</f>
        <v>#REF!</v>
      </c>
      <c r="H81" s="47" t="e">
        <f aca="false">H82+#REF!</f>
        <v>#REF!</v>
      </c>
      <c r="I81" s="47" t="e">
        <f aca="false">I82+#REF!</f>
        <v>#REF!</v>
      </c>
      <c r="J81" s="47" t="e">
        <f aca="false">J82+#REF!</f>
        <v>#REF!</v>
      </c>
      <c r="K81" s="47" t="e">
        <f aca="false">K82+#REF!</f>
        <v>#REF!</v>
      </c>
      <c r="L81" s="47" t="e">
        <f aca="false">L82+#REF!</f>
        <v>#REF!</v>
      </c>
      <c r="M81" s="47" t="e">
        <f aca="false">M82+#REF!</f>
        <v>#REF!</v>
      </c>
      <c r="N81" s="48" t="e">
        <f aca="false">N82+#REF!</f>
        <v>#REF!</v>
      </c>
      <c r="O81" s="48" t="e">
        <f aca="false">O82+#REF!</f>
        <v>#REF!</v>
      </c>
      <c r="P81" s="47" t="n">
        <f aca="false">P82</f>
        <v>7169.2</v>
      </c>
      <c r="Q81" s="47" t="n">
        <f aca="false">Q82</f>
        <v>7169.2</v>
      </c>
    </row>
    <row r="82" customFormat="false" ht="47.25" hidden="false" customHeight="false" outlineLevel="0" collapsed="false">
      <c r="A82" s="79" t="s">
        <v>105</v>
      </c>
      <c r="B82" s="44" t="s">
        <v>103</v>
      </c>
      <c r="C82" s="44" t="s">
        <v>29</v>
      </c>
      <c r="D82" s="44" t="s">
        <v>106</v>
      </c>
      <c r="E82" s="63"/>
      <c r="F82" s="63"/>
      <c r="G82" s="47" t="n">
        <f aca="false">G83+G87</f>
        <v>7868.7</v>
      </c>
      <c r="H82" s="47" t="n">
        <f aca="false">H83+H87</f>
        <v>194.3</v>
      </c>
      <c r="I82" s="47" t="n">
        <f aca="false">I83+I87</f>
        <v>8063</v>
      </c>
      <c r="J82" s="47" t="n">
        <f aca="false">J83+J87</f>
        <v>0</v>
      </c>
      <c r="K82" s="47" t="n">
        <f aca="false">K83+K87</f>
        <v>0</v>
      </c>
      <c r="L82" s="47" t="n">
        <f aca="false">L83+L87</f>
        <v>0</v>
      </c>
      <c r="M82" s="47" t="n">
        <f aca="false">M83+M87</f>
        <v>0</v>
      </c>
      <c r="N82" s="48" t="n">
        <f aca="false">N83+N87</f>
        <v>8063</v>
      </c>
      <c r="O82" s="48" t="n">
        <f aca="false">O83+O87</f>
        <v>-1269.3</v>
      </c>
      <c r="P82" s="47" t="n">
        <f aca="false">P83+P87</f>
        <v>7169.2</v>
      </c>
      <c r="Q82" s="47" t="n">
        <f aca="false">Q83+Q87</f>
        <v>7169.2</v>
      </c>
    </row>
    <row r="83" customFormat="false" ht="15.75" hidden="false" customHeight="false" outlineLevel="0" collapsed="false">
      <c r="A83" s="79" t="s">
        <v>77</v>
      </c>
      <c r="B83" s="44" t="s">
        <v>103</v>
      </c>
      <c r="C83" s="80" t="s">
        <v>29</v>
      </c>
      <c r="D83" s="80" t="s">
        <v>106</v>
      </c>
      <c r="E83" s="81" t="s">
        <v>78</v>
      </c>
      <c r="F83" s="82"/>
      <c r="G83" s="47" t="n">
        <f aca="false">G84</f>
        <v>7825</v>
      </c>
      <c r="H83" s="47" t="n">
        <f aca="false">H84</f>
        <v>194.3</v>
      </c>
      <c r="I83" s="47" t="n">
        <f aca="false">I84</f>
        <v>8019.3</v>
      </c>
      <c r="J83" s="47" t="n">
        <f aca="false">J84</f>
        <v>0</v>
      </c>
      <c r="K83" s="47" t="n">
        <f aca="false">K84</f>
        <v>0</v>
      </c>
      <c r="L83" s="47" t="n">
        <f aca="false">L84</f>
        <v>0</v>
      </c>
      <c r="M83" s="47" t="n">
        <f aca="false">M84</f>
        <v>0</v>
      </c>
      <c r="N83" s="48" t="n">
        <f aca="false">N84</f>
        <v>8019.3</v>
      </c>
      <c r="O83" s="48" t="n">
        <f aca="false">O84</f>
        <v>-1269.3</v>
      </c>
      <c r="P83" s="47" t="n">
        <f aca="false">P84+P85+P86</f>
        <v>7125.5</v>
      </c>
      <c r="Q83" s="47" t="n">
        <f aca="false">Q84+Q85+Q86</f>
        <v>7125.5</v>
      </c>
    </row>
    <row r="84" customFormat="false" ht="31.5" hidden="false" customHeight="false" outlineLevel="0" collapsed="false">
      <c r="A84" s="79" t="s">
        <v>79</v>
      </c>
      <c r="B84" s="44" t="s">
        <v>103</v>
      </c>
      <c r="C84" s="80" t="s">
        <v>29</v>
      </c>
      <c r="D84" s="80" t="s">
        <v>106</v>
      </c>
      <c r="E84" s="81" t="s">
        <v>78</v>
      </c>
      <c r="F84" s="82" t="s">
        <v>85</v>
      </c>
      <c r="G84" s="47" t="n">
        <f aca="false">7825</f>
        <v>7825</v>
      </c>
      <c r="H84" s="47" t="n">
        <v>194.3</v>
      </c>
      <c r="I84" s="48" t="n">
        <f aca="false">G84+H84</f>
        <v>8019.3</v>
      </c>
      <c r="J84" s="73"/>
      <c r="K84" s="73"/>
      <c r="L84" s="73"/>
      <c r="M84" s="73"/>
      <c r="N84" s="83" t="n">
        <f aca="false">I84+J84+K84+L84+M84</f>
        <v>8019.3</v>
      </c>
      <c r="O84" s="66" t="n">
        <f aca="false">P84-N84</f>
        <v>-1269.3</v>
      </c>
      <c r="P84" s="66" t="n">
        <v>6750</v>
      </c>
      <c r="Q84" s="66" t="n">
        <v>6750</v>
      </c>
    </row>
    <row r="85" customFormat="false" ht="31.5" hidden="false" customHeight="false" outlineLevel="0" collapsed="false">
      <c r="A85" s="79" t="s">
        <v>86</v>
      </c>
      <c r="B85" s="44" t="s">
        <v>103</v>
      </c>
      <c r="C85" s="80" t="s">
        <v>29</v>
      </c>
      <c r="D85" s="80" t="s">
        <v>106</v>
      </c>
      <c r="E85" s="81" t="s">
        <v>78</v>
      </c>
      <c r="F85" s="82" t="s">
        <v>87</v>
      </c>
      <c r="G85" s="47"/>
      <c r="H85" s="47"/>
      <c r="I85" s="48"/>
      <c r="J85" s="73"/>
      <c r="K85" s="73"/>
      <c r="L85" s="73"/>
      <c r="M85" s="73"/>
      <c r="N85" s="83"/>
      <c r="O85" s="83"/>
      <c r="P85" s="66" t="n">
        <v>369</v>
      </c>
      <c r="Q85" s="66" t="n">
        <v>369</v>
      </c>
    </row>
    <row r="86" customFormat="false" ht="15.75" hidden="false" customHeight="false" outlineLevel="0" collapsed="false">
      <c r="A86" s="79" t="s">
        <v>107</v>
      </c>
      <c r="B86" s="44" t="s">
        <v>103</v>
      </c>
      <c r="C86" s="80" t="s">
        <v>29</v>
      </c>
      <c r="D86" s="80" t="s">
        <v>106</v>
      </c>
      <c r="E86" s="81" t="s">
        <v>78</v>
      </c>
      <c r="F86" s="82" t="s">
        <v>108</v>
      </c>
      <c r="G86" s="47"/>
      <c r="H86" s="47"/>
      <c r="I86" s="48"/>
      <c r="J86" s="73"/>
      <c r="K86" s="73"/>
      <c r="L86" s="73"/>
      <c r="M86" s="73"/>
      <c r="N86" s="83"/>
      <c r="O86" s="83"/>
      <c r="P86" s="73" t="n">
        <v>6.5</v>
      </c>
      <c r="Q86" s="73" t="n">
        <v>6.5</v>
      </c>
    </row>
    <row r="87" customFormat="false" ht="31.5" hidden="false" customHeight="false" outlineLevel="0" collapsed="false">
      <c r="A87" s="79" t="s">
        <v>109</v>
      </c>
      <c r="B87" s="44" t="s">
        <v>103</v>
      </c>
      <c r="C87" s="80" t="s">
        <v>29</v>
      </c>
      <c r="D87" s="80" t="s">
        <v>106</v>
      </c>
      <c r="E87" s="81" t="s">
        <v>110</v>
      </c>
      <c r="F87" s="82"/>
      <c r="G87" s="47" t="n">
        <f aca="false">G88</f>
        <v>43.7</v>
      </c>
      <c r="H87" s="47" t="n">
        <f aca="false">H88</f>
        <v>0</v>
      </c>
      <c r="I87" s="47" t="n">
        <f aca="false">I88</f>
        <v>43.7</v>
      </c>
      <c r="J87" s="47" t="n">
        <f aca="false">J88</f>
        <v>0</v>
      </c>
      <c r="K87" s="47" t="n">
        <f aca="false">K88</f>
        <v>0</v>
      </c>
      <c r="L87" s="47" t="n">
        <f aca="false">L88</f>
        <v>0</v>
      </c>
      <c r="M87" s="47" t="n">
        <f aca="false">M88</f>
        <v>0</v>
      </c>
      <c r="N87" s="48" t="n">
        <f aca="false">N88</f>
        <v>43.7</v>
      </c>
      <c r="O87" s="48" t="n">
        <f aca="false">O88</f>
        <v>0</v>
      </c>
      <c r="P87" s="47" t="n">
        <f aca="false">P88</f>
        <v>43.7</v>
      </c>
      <c r="Q87" s="47" t="n">
        <f aca="false">Q88</f>
        <v>43.7</v>
      </c>
    </row>
    <row r="88" customFormat="false" ht="31.5" hidden="false" customHeight="false" outlineLevel="0" collapsed="false">
      <c r="A88" s="79" t="s">
        <v>79</v>
      </c>
      <c r="B88" s="44" t="s">
        <v>103</v>
      </c>
      <c r="C88" s="80" t="s">
        <v>29</v>
      </c>
      <c r="D88" s="80" t="s">
        <v>106</v>
      </c>
      <c r="E88" s="81" t="s">
        <v>110</v>
      </c>
      <c r="F88" s="82" t="s">
        <v>85</v>
      </c>
      <c r="G88" s="47" t="n">
        <v>43.7</v>
      </c>
      <c r="H88" s="66"/>
      <c r="I88" s="48" t="n">
        <f aca="false">G88+H88</f>
        <v>43.7</v>
      </c>
      <c r="J88" s="73"/>
      <c r="K88" s="73"/>
      <c r="L88" s="73"/>
      <c r="M88" s="73"/>
      <c r="N88" s="83" t="n">
        <f aca="false">I88+J88+K88+L88+M88</f>
        <v>43.7</v>
      </c>
      <c r="O88" s="66" t="n">
        <f aca="false">P88-N88</f>
        <v>0</v>
      </c>
      <c r="P88" s="73" t="n">
        <v>43.7</v>
      </c>
      <c r="Q88" s="73" t="n">
        <v>43.7</v>
      </c>
    </row>
    <row r="89" customFormat="false" ht="15.75" hidden="false" customHeight="false" outlineLevel="0" collapsed="false">
      <c r="A89" s="79" t="s">
        <v>111</v>
      </c>
      <c r="B89" s="44" t="s">
        <v>103</v>
      </c>
      <c r="C89" s="44" t="s">
        <v>112</v>
      </c>
      <c r="D89" s="44" t="s">
        <v>113</v>
      </c>
      <c r="E89" s="63"/>
      <c r="F89" s="63"/>
      <c r="G89" s="47"/>
      <c r="H89" s="66"/>
      <c r="I89" s="48"/>
      <c r="J89" s="73"/>
      <c r="K89" s="73"/>
      <c r="L89" s="73"/>
      <c r="M89" s="73"/>
      <c r="N89" s="83"/>
      <c r="O89" s="66"/>
      <c r="P89" s="73" t="n">
        <f aca="false">P90</f>
        <v>1084.6</v>
      </c>
      <c r="Q89" s="73" t="n">
        <f aca="false">Q90</f>
        <v>1084.6</v>
      </c>
    </row>
    <row r="90" customFormat="false" ht="15.75" hidden="false" customHeight="false" outlineLevel="0" collapsed="false">
      <c r="A90" s="79" t="s">
        <v>111</v>
      </c>
      <c r="B90" s="44" t="s">
        <v>103</v>
      </c>
      <c r="C90" s="44" t="s">
        <v>112</v>
      </c>
      <c r="D90" s="44" t="s">
        <v>29</v>
      </c>
      <c r="E90" s="63"/>
      <c r="F90" s="63"/>
      <c r="G90" s="47"/>
      <c r="H90" s="66"/>
      <c r="I90" s="48"/>
      <c r="J90" s="73"/>
      <c r="K90" s="73"/>
      <c r="L90" s="73"/>
      <c r="M90" s="73"/>
      <c r="N90" s="83"/>
      <c r="O90" s="66"/>
      <c r="P90" s="73" t="n">
        <f aca="false">P91</f>
        <v>1084.6</v>
      </c>
      <c r="Q90" s="73" t="n">
        <f aca="false">Q91</f>
        <v>1084.6</v>
      </c>
    </row>
    <row r="91" customFormat="false" ht="15.75" hidden="false" customHeight="false" outlineLevel="0" collapsed="false">
      <c r="A91" s="79" t="s">
        <v>114</v>
      </c>
      <c r="B91" s="44" t="s">
        <v>103</v>
      </c>
      <c r="C91" s="44" t="s">
        <v>112</v>
      </c>
      <c r="D91" s="44" t="s">
        <v>29</v>
      </c>
      <c r="E91" s="63" t="s">
        <v>115</v>
      </c>
      <c r="F91" s="63"/>
      <c r="G91" s="47"/>
      <c r="H91" s="66"/>
      <c r="I91" s="48"/>
      <c r="J91" s="73"/>
      <c r="K91" s="73"/>
      <c r="L91" s="73"/>
      <c r="M91" s="73"/>
      <c r="N91" s="83"/>
      <c r="O91" s="66"/>
      <c r="P91" s="73" t="n">
        <f aca="false">P92</f>
        <v>1084.6</v>
      </c>
      <c r="Q91" s="73" t="n">
        <f aca="false">Q92</f>
        <v>1084.6</v>
      </c>
    </row>
    <row r="92" customFormat="false" ht="15.75" hidden="false" customHeight="false" outlineLevel="0" collapsed="false">
      <c r="A92" s="79" t="s">
        <v>116</v>
      </c>
      <c r="B92" s="44" t="s">
        <v>103</v>
      </c>
      <c r="C92" s="44" t="s">
        <v>112</v>
      </c>
      <c r="D92" s="44" t="s">
        <v>29</v>
      </c>
      <c r="E92" s="63" t="s">
        <v>117</v>
      </c>
      <c r="F92" s="63"/>
      <c r="G92" s="47"/>
      <c r="H92" s="66"/>
      <c r="I92" s="48"/>
      <c r="J92" s="73"/>
      <c r="K92" s="73"/>
      <c r="L92" s="73"/>
      <c r="M92" s="73"/>
      <c r="N92" s="83"/>
      <c r="O92" s="66"/>
      <c r="P92" s="73" t="n">
        <f aca="false">P93</f>
        <v>1084.6</v>
      </c>
      <c r="Q92" s="73" t="n">
        <f aca="false">Q93</f>
        <v>1084.6</v>
      </c>
    </row>
    <row r="93" customFormat="false" ht="15.75" hidden="false" customHeight="false" outlineLevel="0" collapsed="false">
      <c r="A93" s="79" t="s">
        <v>118</v>
      </c>
      <c r="B93" s="44" t="s">
        <v>103</v>
      </c>
      <c r="C93" s="44" t="s">
        <v>112</v>
      </c>
      <c r="D93" s="44" t="s">
        <v>29</v>
      </c>
      <c r="E93" s="63" t="s">
        <v>117</v>
      </c>
      <c r="F93" s="63" t="s">
        <v>119</v>
      </c>
      <c r="G93" s="47"/>
      <c r="H93" s="66"/>
      <c r="I93" s="48"/>
      <c r="J93" s="73"/>
      <c r="K93" s="73"/>
      <c r="L93" s="73"/>
      <c r="M93" s="73"/>
      <c r="N93" s="83"/>
      <c r="O93" s="66"/>
      <c r="P93" s="73" t="n">
        <v>1084.6</v>
      </c>
      <c r="Q93" s="73" t="n">
        <v>1084.6</v>
      </c>
    </row>
    <row r="94" customFormat="false" ht="31.5" hidden="false" customHeight="false" outlineLevel="0" collapsed="false">
      <c r="A94" s="37" t="s">
        <v>120</v>
      </c>
      <c r="B94" s="38" t="s">
        <v>121</v>
      </c>
      <c r="C94" s="38"/>
      <c r="D94" s="38"/>
      <c r="E94" s="39"/>
      <c r="F94" s="40"/>
      <c r="G94" s="41" t="e">
        <f aca="false">G95+#REF!+G100+G106</f>
        <v>#REF!</v>
      </c>
      <c r="H94" s="41" t="e">
        <f aca="false">H95+#REF!+H100+H106</f>
        <v>#REF!</v>
      </c>
      <c r="I94" s="41" t="e">
        <f aca="false">I95+#REF!+I100+I106</f>
        <v>#REF!</v>
      </c>
      <c r="J94" s="41" t="e">
        <f aca="false">J95+#REF!+J100+J106</f>
        <v>#REF!</v>
      </c>
      <c r="K94" s="41" t="e">
        <f aca="false">K95+#REF!+K100+K106</f>
        <v>#REF!</v>
      </c>
      <c r="L94" s="41" t="e">
        <f aca="false">L95+#REF!+L100+L106</f>
        <v>#REF!</v>
      </c>
      <c r="M94" s="41" t="e">
        <f aca="false">M95+#REF!+M100+M106</f>
        <v>#REF!</v>
      </c>
      <c r="N94" s="42" t="e">
        <f aca="false">N95+#REF!+N100+N106</f>
        <v>#REF!</v>
      </c>
      <c r="O94" s="42" t="e">
        <f aca="false">O95+#REF!+O100+O106</f>
        <v>#REF!</v>
      </c>
      <c r="P94" s="41" t="n">
        <f aca="false">P95+P100+P106</f>
        <v>143152.3</v>
      </c>
      <c r="Q94" s="41" t="n">
        <f aca="false">Q95+Q100+Q106</f>
        <v>143254.1</v>
      </c>
    </row>
    <row r="95" customFormat="false" ht="15.75" hidden="false" customHeight="false" outlineLevel="0" collapsed="false">
      <c r="A95" s="43" t="s">
        <v>104</v>
      </c>
      <c r="B95" s="44" t="s">
        <v>121</v>
      </c>
      <c r="C95" s="44" t="s">
        <v>29</v>
      </c>
      <c r="D95" s="44"/>
      <c r="E95" s="45"/>
      <c r="F95" s="46"/>
      <c r="G95" s="47" t="n">
        <f aca="false">G96</f>
        <v>150</v>
      </c>
      <c r="H95" s="47" t="n">
        <f aca="false">H96</f>
        <v>0</v>
      </c>
      <c r="I95" s="47" t="n">
        <f aca="false">I96</f>
        <v>150</v>
      </c>
      <c r="J95" s="47" t="n">
        <f aca="false">J96</f>
        <v>0</v>
      </c>
      <c r="K95" s="47" t="n">
        <f aca="false">K96</f>
        <v>0</v>
      </c>
      <c r="L95" s="47" t="n">
        <f aca="false">L96</f>
        <v>0</v>
      </c>
      <c r="M95" s="47" t="n">
        <f aca="false">M96</f>
        <v>0</v>
      </c>
      <c r="N95" s="48" t="n">
        <f aca="false">N96</f>
        <v>150</v>
      </c>
      <c r="O95" s="48" t="n">
        <f aca="false">O96</f>
        <v>0</v>
      </c>
      <c r="P95" s="47" t="n">
        <f aca="false">P96</f>
        <v>150</v>
      </c>
      <c r="Q95" s="47" t="n">
        <f aca="false">Q96</f>
        <v>150</v>
      </c>
    </row>
    <row r="96" customFormat="false" ht="15.75" hidden="false" customHeight="false" outlineLevel="0" collapsed="false">
      <c r="A96" s="43" t="s">
        <v>122</v>
      </c>
      <c r="B96" s="44" t="s">
        <v>121</v>
      </c>
      <c r="C96" s="44" t="s">
        <v>29</v>
      </c>
      <c r="D96" s="44" t="s">
        <v>112</v>
      </c>
      <c r="E96" s="45"/>
      <c r="F96" s="46"/>
      <c r="G96" s="47" t="n">
        <f aca="false">G97</f>
        <v>150</v>
      </c>
      <c r="H96" s="47" t="n">
        <f aca="false">H97</f>
        <v>0</v>
      </c>
      <c r="I96" s="47" t="n">
        <f aca="false">I97</f>
        <v>150</v>
      </c>
      <c r="J96" s="47" t="n">
        <f aca="false">J97</f>
        <v>0</v>
      </c>
      <c r="K96" s="47" t="n">
        <f aca="false">K97</f>
        <v>0</v>
      </c>
      <c r="L96" s="47" t="n">
        <f aca="false">L97</f>
        <v>0</v>
      </c>
      <c r="M96" s="47" t="n">
        <f aca="false">M97</f>
        <v>0</v>
      </c>
      <c r="N96" s="48" t="n">
        <f aca="false">N97</f>
        <v>150</v>
      </c>
      <c r="O96" s="48" t="n">
        <f aca="false">O97</f>
        <v>0</v>
      </c>
      <c r="P96" s="47" t="n">
        <f aca="false">P97</f>
        <v>150</v>
      </c>
      <c r="Q96" s="47" t="n">
        <f aca="false">Q97</f>
        <v>150</v>
      </c>
    </row>
    <row r="97" customFormat="false" ht="15.75" hidden="false" customHeight="false" outlineLevel="0" collapsed="false">
      <c r="A97" s="43" t="s">
        <v>37</v>
      </c>
      <c r="B97" s="44" t="s">
        <v>121</v>
      </c>
      <c r="C97" s="44" t="s">
        <v>29</v>
      </c>
      <c r="D97" s="44" t="s">
        <v>112</v>
      </c>
      <c r="E97" s="45" t="s">
        <v>38</v>
      </c>
      <c r="F97" s="46"/>
      <c r="G97" s="47" t="n">
        <f aca="false">G98</f>
        <v>150</v>
      </c>
      <c r="H97" s="47" t="n">
        <f aca="false">H98</f>
        <v>0</v>
      </c>
      <c r="I97" s="47" t="n">
        <f aca="false">I98</f>
        <v>150</v>
      </c>
      <c r="J97" s="47" t="n">
        <f aca="false">J98</f>
        <v>0</v>
      </c>
      <c r="K97" s="47" t="n">
        <f aca="false">K98</f>
        <v>0</v>
      </c>
      <c r="L97" s="47" t="n">
        <f aca="false">L98</f>
        <v>0</v>
      </c>
      <c r="M97" s="47" t="n">
        <f aca="false">M98</f>
        <v>0</v>
      </c>
      <c r="N97" s="48" t="n">
        <f aca="false">N98</f>
        <v>150</v>
      </c>
      <c r="O97" s="48" t="n">
        <f aca="false">O98</f>
        <v>0</v>
      </c>
      <c r="P97" s="47" t="n">
        <f aca="false">P98</f>
        <v>150</v>
      </c>
      <c r="Q97" s="47" t="n">
        <f aca="false">Q98</f>
        <v>150</v>
      </c>
    </row>
    <row r="98" customFormat="false" ht="47.25" hidden="false" customHeight="false" outlineLevel="0" collapsed="false">
      <c r="A98" s="43" t="s">
        <v>71</v>
      </c>
      <c r="B98" s="44" t="s">
        <v>121</v>
      </c>
      <c r="C98" s="44" t="s">
        <v>29</v>
      </c>
      <c r="D98" s="44" t="s">
        <v>112</v>
      </c>
      <c r="E98" s="84" t="s">
        <v>72</v>
      </c>
      <c r="F98" s="46"/>
      <c r="G98" s="47" t="n">
        <f aca="false">G99</f>
        <v>150</v>
      </c>
      <c r="H98" s="47" t="n">
        <f aca="false">H99</f>
        <v>0</v>
      </c>
      <c r="I98" s="47" t="n">
        <f aca="false">I99</f>
        <v>150</v>
      </c>
      <c r="J98" s="47" t="n">
        <f aca="false">J99</f>
        <v>0</v>
      </c>
      <c r="K98" s="47" t="n">
        <f aca="false">K99</f>
        <v>0</v>
      </c>
      <c r="L98" s="47" t="n">
        <f aca="false">L99</f>
        <v>0</v>
      </c>
      <c r="M98" s="47" t="n">
        <f aca="false">M99</f>
        <v>0</v>
      </c>
      <c r="N98" s="48" t="n">
        <f aca="false">N99</f>
        <v>150</v>
      </c>
      <c r="O98" s="48" t="n">
        <f aca="false">O99</f>
        <v>0</v>
      </c>
      <c r="P98" s="47" t="n">
        <f aca="false">P99</f>
        <v>150</v>
      </c>
      <c r="Q98" s="47" t="n">
        <f aca="false">Q99</f>
        <v>150</v>
      </c>
    </row>
    <row r="99" customFormat="false" ht="15.75" hidden="false" customHeight="false" outlineLevel="0" collapsed="false">
      <c r="A99" s="43" t="s">
        <v>34</v>
      </c>
      <c r="B99" s="44" t="s">
        <v>121</v>
      </c>
      <c r="C99" s="44" t="s">
        <v>29</v>
      </c>
      <c r="D99" s="44" t="s">
        <v>112</v>
      </c>
      <c r="E99" s="84" t="s">
        <v>72</v>
      </c>
      <c r="F99" s="50" t="s">
        <v>43</v>
      </c>
      <c r="G99" s="47" t="n">
        <v>150</v>
      </c>
      <c r="H99" s="51"/>
      <c r="I99" s="52" t="n">
        <f aca="false">G99+H99</f>
        <v>150</v>
      </c>
      <c r="J99" s="35"/>
      <c r="K99" s="35"/>
      <c r="L99" s="35"/>
      <c r="M99" s="35"/>
      <c r="N99" s="53" t="n">
        <f aca="false">I99+J99+K99+L99+M99</f>
        <v>150</v>
      </c>
      <c r="O99" s="51" t="n">
        <f aca="false">P99-N99</f>
        <v>0</v>
      </c>
      <c r="P99" s="35" t="n">
        <v>150</v>
      </c>
      <c r="Q99" s="35" t="n">
        <v>150</v>
      </c>
    </row>
    <row r="100" customFormat="false" ht="15.75" hidden="false" customHeight="false" outlineLevel="0" collapsed="false">
      <c r="A100" s="43" t="s">
        <v>26</v>
      </c>
      <c r="B100" s="44" t="s">
        <v>121</v>
      </c>
      <c r="C100" s="44" t="s">
        <v>27</v>
      </c>
      <c r="D100" s="44"/>
      <c r="E100" s="45"/>
      <c r="F100" s="46"/>
      <c r="G100" s="47" t="e">
        <f aca="false">G101</f>
        <v>#REF!</v>
      </c>
      <c r="H100" s="47" t="e">
        <f aca="false">H101</f>
        <v>#REF!</v>
      </c>
      <c r="I100" s="47" t="e">
        <f aca="false">I101</f>
        <v>#REF!</v>
      </c>
      <c r="J100" s="47" t="e">
        <f aca="false">J101</f>
        <v>#REF!</v>
      </c>
      <c r="K100" s="47" t="e">
        <f aca="false">K101</f>
        <v>#REF!</v>
      </c>
      <c r="L100" s="47" t="e">
        <f aca="false">L101</f>
        <v>#REF!</v>
      </c>
      <c r="M100" s="47" t="e">
        <f aca="false">M101</f>
        <v>#REF!</v>
      </c>
      <c r="N100" s="48" t="e">
        <f aca="false">N101</f>
        <v>#REF!</v>
      </c>
      <c r="O100" s="48" t="e">
        <f aca="false">O101</f>
        <v>#REF!</v>
      </c>
      <c r="P100" s="47" t="n">
        <f aca="false">P101</f>
        <v>4638.8</v>
      </c>
      <c r="Q100" s="47" t="n">
        <f aca="false">Q101</f>
        <v>2502.2</v>
      </c>
    </row>
    <row r="101" customFormat="false" ht="15.75" hidden="false" customHeight="false" outlineLevel="0" collapsed="false">
      <c r="A101" s="43" t="s">
        <v>123</v>
      </c>
      <c r="B101" s="44" t="s">
        <v>121</v>
      </c>
      <c r="C101" s="44" t="s">
        <v>27</v>
      </c>
      <c r="D101" s="44" t="s">
        <v>27</v>
      </c>
      <c r="E101" s="45"/>
      <c r="F101" s="46"/>
      <c r="G101" s="47" t="e">
        <f aca="false">G102+G104+#REF!</f>
        <v>#REF!</v>
      </c>
      <c r="H101" s="47" t="e">
        <f aca="false">H102+H104+#REF!</f>
        <v>#REF!</v>
      </c>
      <c r="I101" s="47" t="e">
        <f aca="false">I102+I104+#REF!</f>
        <v>#REF!</v>
      </c>
      <c r="J101" s="47" t="e">
        <f aca="false">J102+J104+#REF!</f>
        <v>#REF!</v>
      </c>
      <c r="K101" s="47" t="e">
        <f aca="false">K102+K104+#REF!</f>
        <v>#REF!</v>
      </c>
      <c r="L101" s="47" t="e">
        <f aca="false">L102+L104+#REF!</f>
        <v>#REF!</v>
      </c>
      <c r="M101" s="47" t="e">
        <f aca="false">M102+M104+#REF!</f>
        <v>#REF!</v>
      </c>
      <c r="N101" s="48" t="e">
        <f aca="false">N102+N104+#REF!</f>
        <v>#REF!</v>
      </c>
      <c r="O101" s="48" t="e">
        <f aca="false">O102+O104+#REF!</f>
        <v>#REF!</v>
      </c>
      <c r="P101" s="47" t="n">
        <f aca="false">P102+P104</f>
        <v>4638.8</v>
      </c>
      <c r="Q101" s="47" t="n">
        <f aca="false">Q102+Q104</f>
        <v>2502.2</v>
      </c>
    </row>
    <row r="102" customFormat="false" ht="31.5" hidden="false" customHeight="false" outlineLevel="0" collapsed="false">
      <c r="A102" s="43" t="s">
        <v>124</v>
      </c>
      <c r="B102" s="44" t="s">
        <v>121</v>
      </c>
      <c r="C102" s="44" t="s">
        <v>27</v>
      </c>
      <c r="D102" s="44" t="s">
        <v>27</v>
      </c>
      <c r="E102" s="63" t="s">
        <v>125</v>
      </c>
      <c r="F102" s="63"/>
      <c r="G102" s="47" t="e">
        <f aca="false">G103+#REF!</f>
        <v>#REF!</v>
      </c>
      <c r="H102" s="47" t="e">
        <f aca="false">H103+#REF!</f>
        <v>#REF!</v>
      </c>
      <c r="I102" s="47" t="e">
        <f aca="false">I103+#REF!</f>
        <v>#REF!</v>
      </c>
      <c r="J102" s="47" t="e">
        <f aca="false">J103+#REF!</f>
        <v>#REF!</v>
      </c>
      <c r="K102" s="47" t="e">
        <f aca="false">K103+#REF!</f>
        <v>#REF!</v>
      </c>
      <c r="L102" s="47" t="e">
        <f aca="false">L103+#REF!</f>
        <v>#REF!</v>
      </c>
      <c r="M102" s="47" t="e">
        <f aca="false">M103+#REF!</f>
        <v>#REF!</v>
      </c>
      <c r="N102" s="48" t="e">
        <f aca="false">N103+#REF!</f>
        <v>#REF!</v>
      </c>
      <c r="O102" s="48" t="e">
        <f aca="false">O103+#REF!</f>
        <v>#REF!</v>
      </c>
      <c r="P102" s="47" t="n">
        <f aca="false">P103</f>
        <v>2136.6</v>
      </c>
      <c r="Q102" s="47" t="n">
        <f aca="false">Q103</f>
        <v>0</v>
      </c>
    </row>
    <row r="103" customFormat="false" ht="15.75" hidden="false" customHeight="false" outlineLevel="0" collapsed="false">
      <c r="A103" s="43" t="s">
        <v>69</v>
      </c>
      <c r="B103" s="44" t="s">
        <v>121</v>
      </c>
      <c r="C103" s="44" t="s">
        <v>27</v>
      </c>
      <c r="D103" s="44" t="s">
        <v>27</v>
      </c>
      <c r="E103" s="63" t="s">
        <v>125</v>
      </c>
      <c r="F103" s="63" t="s">
        <v>70</v>
      </c>
      <c r="G103" s="47" t="n">
        <v>2137</v>
      </c>
      <c r="H103" s="51"/>
      <c r="I103" s="52" t="n">
        <f aca="false">G103+H103</f>
        <v>2137</v>
      </c>
      <c r="J103" s="35"/>
      <c r="K103" s="35"/>
      <c r="L103" s="35"/>
      <c r="M103" s="35"/>
      <c r="N103" s="53" t="n">
        <f aca="false">I103+J103+K103+L103+M103</f>
        <v>2137</v>
      </c>
      <c r="O103" s="51" t="n">
        <f aca="false">P103-N103</f>
        <v>-0.400000000000091</v>
      </c>
      <c r="P103" s="35" t="n">
        <v>2136.6</v>
      </c>
      <c r="Q103" s="35" t="n">
        <v>0</v>
      </c>
    </row>
    <row r="104" customFormat="false" ht="63" hidden="false" customHeight="false" outlineLevel="0" collapsed="false">
      <c r="A104" s="43" t="s">
        <v>126</v>
      </c>
      <c r="B104" s="44" t="s">
        <v>121</v>
      </c>
      <c r="C104" s="44" t="s">
        <v>27</v>
      </c>
      <c r="D104" s="44" t="s">
        <v>27</v>
      </c>
      <c r="E104" s="63" t="s">
        <v>127</v>
      </c>
      <c r="F104" s="50"/>
      <c r="G104" s="47" t="n">
        <f aca="false">G105</f>
        <v>2502.9</v>
      </c>
      <c r="H104" s="47" t="n">
        <f aca="false">H105</f>
        <v>0</v>
      </c>
      <c r="I104" s="47" t="n">
        <f aca="false">I105</f>
        <v>2502.9</v>
      </c>
      <c r="J104" s="47" t="n">
        <f aca="false">J105</f>
        <v>0</v>
      </c>
      <c r="K104" s="47" t="n">
        <f aca="false">K105</f>
        <v>0</v>
      </c>
      <c r="L104" s="47" t="n">
        <f aca="false">L105</f>
        <v>0</v>
      </c>
      <c r="M104" s="47" t="n">
        <f aca="false">M105</f>
        <v>0</v>
      </c>
      <c r="N104" s="48" t="n">
        <f aca="false">N105</f>
        <v>2502.9</v>
      </c>
      <c r="O104" s="48" t="n">
        <f aca="false">O105</f>
        <v>-0.700000000000273</v>
      </c>
      <c r="P104" s="47" t="n">
        <f aca="false">P105</f>
        <v>2502.2</v>
      </c>
      <c r="Q104" s="47" t="n">
        <f aca="false">Q105</f>
        <v>2502.2</v>
      </c>
    </row>
    <row r="105" customFormat="false" ht="15.75" hidden="false" customHeight="false" outlineLevel="0" collapsed="false">
      <c r="A105" s="43" t="s">
        <v>69</v>
      </c>
      <c r="B105" s="44" t="s">
        <v>121</v>
      </c>
      <c r="C105" s="44" t="s">
        <v>27</v>
      </c>
      <c r="D105" s="44" t="s">
        <v>27</v>
      </c>
      <c r="E105" s="63" t="s">
        <v>127</v>
      </c>
      <c r="F105" s="50" t="s">
        <v>70</v>
      </c>
      <c r="G105" s="47" t="n">
        <v>2502.9</v>
      </c>
      <c r="H105" s="51"/>
      <c r="I105" s="52" t="n">
        <f aca="false">G105+H105</f>
        <v>2502.9</v>
      </c>
      <c r="J105" s="35"/>
      <c r="K105" s="35"/>
      <c r="L105" s="35"/>
      <c r="M105" s="35"/>
      <c r="N105" s="53" t="n">
        <f aca="false">I105+J105+K105+L105+M105</f>
        <v>2502.9</v>
      </c>
      <c r="O105" s="51" t="n">
        <f aca="false">P105-N105</f>
        <v>-0.700000000000273</v>
      </c>
      <c r="P105" s="35" t="n">
        <v>2502.2</v>
      </c>
      <c r="Q105" s="35" t="n">
        <v>2502.2</v>
      </c>
    </row>
    <row r="106" customFormat="false" ht="15.75" hidden="false" customHeight="false" outlineLevel="0" collapsed="false">
      <c r="A106" s="43" t="s">
        <v>88</v>
      </c>
      <c r="B106" s="44" t="s">
        <v>121</v>
      </c>
      <c r="C106" s="44" t="s">
        <v>89</v>
      </c>
      <c r="D106" s="44"/>
      <c r="E106" s="45"/>
      <c r="F106" s="46"/>
      <c r="G106" s="47" t="e">
        <f aca="false">#REF!+G107+G111+G128</f>
        <v>#REF!</v>
      </c>
      <c r="H106" s="47" t="e">
        <f aca="false">#REF!+H107+H111+H128</f>
        <v>#REF!</v>
      </c>
      <c r="I106" s="47" t="e">
        <f aca="false">#REF!+I107+I111+I128</f>
        <v>#REF!</v>
      </c>
      <c r="J106" s="47" t="e">
        <f aca="false">#REF!+J107+J111+J128</f>
        <v>#REF!</v>
      </c>
      <c r="K106" s="47" t="e">
        <f aca="false">#REF!+K107+K111+K128</f>
        <v>#REF!</v>
      </c>
      <c r="L106" s="47" t="e">
        <f aca="false">#REF!+L107+L111+L128</f>
        <v>#REF!</v>
      </c>
      <c r="M106" s="47" t="e">
        <f aca="false">#REF!+M107+M111+M128</f>
        <v>#REF!</v>
      </c>
      <c r="N106" s="48" t="e">
        <f aca="false">#REF!+N107+N111+N128</f>
        <v>#REF!</v>
      </c>
      <c r="O106" s="48" t="e">
        <f aca="false">#REF!+O107+O111+O128</f>
        <v>#REF!</v>
      </c>
      <c r="P106" s="47" t="n">
        <f aca="false">P107+P111+P128</f>
        <v>138363.5</v>
      </c>
      <c r="Q106" s="47" t="n">
        <f aca="false">Q107+Q111+Q128</f>
        <v>140601.9</v>
      </c>
    </row>
    <row r="107" customFormat="false" ht="15.75" hidden="false" customHeight="false" outlineLevel="0" collapsed="false">
      <c r="A107" s="49" t="s">
        <v>128</v>
      </c>
      <c r="B107" s="44" t="s">
        <v>121</v>
      </c>
      <c r="C107" s="44" t="s">
        <v>89</v>
      </c>
      <c r="D107" s="44" t="s">
        <v>47</v>
      </c>
      <c r="E107" s="45"/>
      <c r="F107" s="46"/>
      <c r="G107" s="47" t="e">
        <f aca="false">#REF!+#REF!+#REF!+G108+#REF!+#REF!</f>
        <v>#REF!</v>
      </c>
      <c r="H107" s="47" t="e">
        <f aca="false">#REF!+#REF!+#REF!+H108+#REF!+#REF!</f>
        <v>#REF!</v>
      </c>
      <c r="I107" s="47" t="e">
        <f aca="false">#REF!+#REF!+#REF!+I108+#REF!+#REF!</f>
        <v>#REF!</v>
      </c>
      <c r="J107" s="47" t="e">
        <f aca="false">#REF!+#REF!+#REF!+J108+#REF!+#REF!</f>
        <v>#REF!</v>
      </c>
      <c r="K107" s="47" t="e">
        <f aca="false">#REF!+#REF!+#REF!+K108+#REF!+#REF!</f>
        <v>#REF!</v>
      </c>
      <c r="L107" s="47" t="e">
        <f aca="false">#REF!+#REF!+#REF!+L108+#REF!+#REF!</f>
        <v>#REF!</v>
      </c>
      <c r="M107" s="47" t="e">
        <f aca="false">#REF!+#REF!+#REF!+M108+#REF!+#REF!</f>
        <v>#REF!</v>
      </c>
      <c r="N107" s="48" t="e">
        <f aca="false">#REF!+#REF!+#REF!+N108+#REF!+#REF!</f>
        <v>#REF!</v>
      </c>
      <c r="O107" s="48" t="e">
        <f aca="false">#REF!+#REF!+#REF!+O108+#REF!+#REF!</f>
        <v>#REF!</v>
      </c>
      <c r="P107" s="47" t="n">
        <f aca="false">P108</f>
        <v>25904</v>
      </c>
      <c r="Q107" s="47" t="n">
        <f aca="false">Q108</f>
        <v>25904</v>
      </c>
    </row>
    <row r="108" customFormat="false" ht="63" hidden="false" customHeight="false" outlineLevel="0" collapsed="false">
      <c r="A108" s="49" t="s">
        <v>129</v>
      </c>
      <c r="B108" s="44" t="s">
        <v>121</v>
      </c>
      <c r="C108" s="44" t="s">
        <v>89</v>
      </c>
      <c r="D108" s="44" t="s">
        <v>47</v>
      </c>
      <c r="E108" s="63" t="s">
        <v>127</v>
      </c>
      <c r="F108" s="50"/>
      <c r="G108" s="47" t="n">
        <f aca="false">G109+G110</f>
        <v>27222.1</v>
      </c>
      <c r="H108" s="47" t="n">
        <f aca="false">H109+H110</f>
        <v>0</v>
      </c>
      <c r="I108" s="47" t="n">
        <f aca="false">I109+I110</f>
        <v>27222.1</v>
      </c>
      <c r="J108" s="47" t="n">
        <f aca="false">J109+J110</f>
        <v>0</v>
      </c>
      <c r="K108" s="47" t="n">
        <f aca="false">K109+K110</f>
        <v>0</v>
      </c>
      <c r="L108" s="47" t="n">
        <f aca="false">L109+L110</f>
        <v>0</v>
      </c>
      <c r="M108" s="47" t="n">
        <f aca="false">M109+M110</f>
        <v>0</v>
      </c>
      <c r="N108" s="48" t="n">
        <f aca="false">N109+N110</f>
        <v>27222.1</v>
      </c>
      <c r="O108" s="48" t="n">
        <f aca="false">O109+O110</f>
        <v>-1318.1</v>
      </c>
      <c r="P108" s="47" t="n">
        <f aca="false">P109+P110</f>
        <v>25904</v>
      </c>
      <c r="Q108" s="47" t="n">
        <f aca="false">Q109+Q110</f>
        <v>25904</v>
      </c>
    </row>
    <row r="109" customFormat="false" ht="47.25" hidden="false" customHeight="false" outlineLevel="0" collapsed="false">
      <c r="A109" s="49" t="s">
        <v>32</v>
      </c>
      <c r="B109" s="44" t="s">
        <v>121</v>
      </c>
      <c r="C109" s="44" t="s">
        <v>89</v>
      </c>
      <c r="D109" s="44" t="s">
        <v>47</v>
      </c>
      <c r="E109" s="63" t="s">
        <v>127</v>
      </c>
      <c r="F109" s="50" t="s">
        <v>33</v>
      </c>
      <c r="G109" s="47" t="n">
        <v>26722.1</v>
      </c>
      <c r="H109" s="51"/>
      <c r="I109" s="52" t="n">
        <f aca="false">G109+H109</f>
        <v>26722.1</v>
      </c>
      <c r="J109" s="35"/>
      <c r="K109" s="35"/>
      <c r="L109" s="35"/>
      <c r="M109" s="35"/>
      <c r="N109" s="53" t="n">
        <f aca="false">I109+J109+K109+L109+M109</f>
        <v>26722.1</v>
      </c>
      <c r="O109" s="51" t="n">
        <f aca="false">P109-N109</f>
        <v>-818.099999999999</v>
      </c>
      <c r="P109" s="62" t="n">
        <v>25904</v>
      </c>
      <c r="Q109" s="62" t="n">
        <v>25904</v>
      </c>
    </row>
    <row r="110" customFormat="false" ht="15.75" hidden="false" customHeight="false" outlineLevel="0" collapsed="false">
      <c r="A110" s="43" t="s">
        <v>34</v>
      </c>
      <c r="B110" s="44" t="s">
        <v>121</v>
      </c>
      <c r="C110" s="44" t="s">
        <v>89</v>
      </c>
      <c r="D110" s="44" t="s">
        <v>47</v>
      </c>
      <c r="E110" s="63" t="s">
        <v>127</v>
      </c>
      <c r="F110" s="50" t="s">
        <v>43</v>
      </c>
      <c r="G110" s="47" t="n">
        <v>500</v>
      </c>
      <c r="H110" s="51"/>
      <c r="I110" s="52" t="n">
        <f aca="false">G110+H110</f>
        <v>500</v>
      </c>
      <c r="J110" s="35"/>
      <c r="K110" s="35"/>
      <c r="L110" s="35"/>
      <c r="M110" s="35"/>
      <c r="N110" s="53" t="n">
        <f aca="false">I110+J110+K110+L110+M110</f>
        <v>500</v>
      </c>
      <c r="O110" s="51" t="n">
        <f aca="false">P110-N110</f>
        <v>-500</v>
      </c>
      <c r="P110" s="35" t="n">
        <v>0</v>
      </c>
      <c r="Q110" s="35" t="n">
        <v>0</v>
      </c>
    </row>
    <row r="111" customFormat="false" ht="15.75" hidden="false" customHeight="false" outlineLevel="0" collapsed="false">
      <c r="A111" s="49" t="s">
        <v>90</v>
      </c>
      <c r="B111" s="44" t="s">
        <v>121</v>
      </c>
      <c r="C111" s="44" t="s">
        <v>89</v>
      </c>
      <c r="D111" s="44" t="s">
        <v>91</v>
      </c>
      <c r="E111" s="45"/>
      <c r="F111" s="46"/>
      <c r="G111" s="47" t="e">
        <f aca="false">G112+G113+G115+G119+G122+#REF!+#REF!</f>
        <v>#REF!</v>
      </c>
      <c r="H111" s="47" t="e">
        <f aca="false">H112+H113+H115+H119+H122+#REF!+#REF!</f>
        <v>#REF!</v>
      </c>
      <c r="I111" s="47" t="e">
        <f aca="false">I112+I113+I115+I119+I122+#REF!+I127</f>
        <v>#REF!</v>
      </c>
      <c r="J111" s="47" t="e">
        <f aca="false">J112+J113+J115+J119+J122+#REF!+J127</f>
        <v>#REF!</v>
      </c>
      <c r="K111" s="47" t="e">
        <f aca="false">K112+K113+K115+K119+K122+#REF!+K127</f>
        <v>#REF!</v>
      </c>
      <c r="L111" s="47" t="e">
        <f aca="false">L112+L113+L115+L119+L122+#REF!+L127</f>
        <v>#REF!</v>
      </c>
      <c r="M111" s="47" t="e">
        <f aca="false">M112+M113+M115+M119+M122+#REF!+M127</f>
        <v>#REF!</v>
      </c>
      <c r="N111" s="48" t="e">
        <f aca="false">N112+N113+N115+N119+N122+#REF!+N127</f>
        <v>#REF!</v>
      </c>
      <c r="O111" s="48" t="e">
        <f aca="false">O112+O113+O115+O119+O122+#REF!+O127</f>
        <v>#REF!</v>
      </c>
      <c r="P111" s="47" t="n">
        <f aca="false">P113+P115+P119+P122+P126</f>
        <v>101905.4</v>
      </c>
      <c r="Q111" s="47" t="n">
        <f aca="false">Q113+Q115+Q119+Q122+Q126</f>
        <v>104143.8</v>
      </c>
    </row>
    <row r="112" customFormat="false" ht="15.75" hidden="false" customHeight="false" outlineLevel="0" collapsed="false">
      <c r="A112" s="49" t="s">
        <v>130</v>
      </c>
      <c r="B112" s="44" t="s">
        <v>121</v>
      </c>
      <c r="C112" s="44" t="s">
        <v>89</v>
      </c>
      <c r="D112" s="44" t="s">
        <v>91</v>
      </c>
      <c r="E112" s="45" t="s">
        <v>131</v>
      </c>
      <c r="F112" s="46"/>
      <c r="G112" s="47" t="n">
        <v>0</v>
      </c>
      <c r="H112" s="51"/>
      <c r="I112" s="52" t="n">
        <f aca="false">G112+H112</f>
        <v>0</v>
      </c>
      <c r="J112" s="35"/>
      <c r="K112" s="35"/>
      <c r="L112" s="35"/>
      <c r="M112" s="35"/>
      <c r="N112" s="68"/>
      <c r="O112" s="51" t="n">
        <f aca="false">P112-N112</f>
        <v>60106.5</v>
      </c>
      <c r="P112" s="51" t="n">
        <f aca="false">P113+P115+P119</f>
        <v>60106.5</v>
      </c>
      <c r="Q112" s="51" t="n">
        <f aca="false">Q113+Q115+Q119</f>
        <v>62344.9</v>
      </c>
    </row>
    <row r="113" customFormat="false" ht="31.5" hidden="false" customHeight="false" outlineLevel="0" collapsed="false">
      <c r="A113" s="49" t="s">
        <v>132</v>
      </c>
      <c r="B113" s="44" t="s">
        <v>121</v>
      </c>
      <c r="C113" s="44" t="s">
        <v>89</v>
      </c>
      <c r="D113" s="44" t="s">
        <v>91</v>
      </c>
      <c r="E113" s="63" t="s">
        <v>133</v>
      </c>
      <c r="F113" s="50"/>
      <c r="G113" s="47" t="n">
        <f aca="false">G114</f>
        <v>27832</v>
      </c>
      <c r="H113" s="47" t="n">
        <f aca="false">H114</f>
        <v>0</v>
      </c>
      <c r="I113" s="47" t="n">
        <f aca="false">I114</f>
        <v>27832</v>
      </c>
      <c r="J113" s="47" t="n">
        <f aca="false">J114</f>
        <v>0</v>
      </c>
      <c r="K113" s="47" t="n">
        <f aca="false">K114</f>
        <v>0</v>
      </c>
      <c r="L113" s="47" t="n">
        <f aca="false">L114</f>
        <v>0</v>
      </c>
      <c r="M113" s="47" t="n">
        <f aca="false">M114</f>
        <v>0</v>
      </c>
      <c r="N113" s="48" t="n">
        <f aca="false">N114</f>
        <v>27832</v>
      </c>
      <c r="O113" s="48" t="n">
        <f aca="false">O114</f>
        <v>4606.3</v>
      </c>
      <c r="P113" s="47" t="n">
        <f aca="false">P114</f>
        <v>32438.3</v>
      </c>
      <c r="Q113" s="47" t="n">
        <f aca="false">Q114</f>
        <v>34676.7</v>
      </c>
    </row>
    <row r="114" customFormat="false" ht="31.5" hidden="false" customHeight="false" outlineLevel="0" collapsed="false">
      <c r="A114" s="49" t="s">
        <v>57</v>
      </c>
      <c r="B114" s="44" t="s">
        <v>121</v>
      </c>
      <c r="C114" s="44" t="s">
        <v>89</v>
      </c>
      <c r="D114" s="44" t="s">
        <v>91</v>
      </c>
      <c r="E114" s="63" t="s">
        <v>133</v>
      </c>
      <c r="F114" s="50" t="s">
        <v>58</v>
      </c>
      <c r="G114" s="47" t="n">
        <v>27832</v>
      </c>
      <c r="H114" s="51"/>
      <c r="I114" s="52" t="n">
        <f aca="false">G114+H114</f>
        <v>27832</v>
      </c>
      <c r="J114" s="35"/>
      <c r="K114" s="35"/>
      <c r="L114" s="35"/>
      <c r="M114" s="35"/>
      <c r="N114" s="53" t="n">
        <f aca="false">I114+J114+K114+L114+M114</f>
        <v>27832</v>
      </c>
      <c r="O114" s="51" t="n">
        <f aca="false">P114-N114</f>
        <v>4606.3</v>
      </c>
      <c r="P114" s="35" t="n">
        <v>32438.3</v>
      </c>
      <c r="Q114" s="35" t="n">
        <v>34676.7</v>
      </c>
    </row>
    <row r="115" customFormat="false" ht="36.75" hidden="false" customHeight="true" outlineLevel="0" collapsed="false">
      <c r="A115" s="49" t="s">
        <v>134</v>
      </c>
      <c r="B115" s="44" t="s">
        <v>121</v>
      </c>
      <c r="C115" s="44" t="s">
        <v>89</v>
      </c>
      <c r="D115" s="44" t="s">
        <v>91</v>
      </c>
      <c r="E115" s="63" t="s">
        <v>135</v>
      </c>
      <c r="F115" s="50"/>
      <c r="G115" s="47" t="n">
        <f aca="false">G116</f>
        <v>25097.9</v>
      </c>
      <c r="H115" s="47" t="n">
        <f aca="false">H116</f>
        <v>0</v>
      </c>
      <c r="I115" s="47" t="n">
        <f aca="false">I116</f>
        <v>25097.9</v>
      </c>
      <c r="J115" s="47" t="n">
        <f aca="false">J116</f>
        <v>0</v>
      </c>
      <c r="K115" s="47" t="n">
        <f aca="false">K116</f>
        <v>0</v>
      </c>
      <c r="L115" s="47" t="n">
        <f aca="false">L116</f>
        <v>0</v>
      </c>
      <c r="M115" s="47" t="n">
        <f aca="false">M116</f>
        <v>0</v>
      </c>
      <c r="N115" s="48" t="n">
        <f aca="false">N116</f>
        <v>25097.9</v>
      </c>
      <c r="O115" s="48" t="n">
        <f aca="false">O116</f>
        <v>-22978</v>
      </c>
      <c r="P115" s="47" t="n">
        <f aca="false">P116+P117+P118</f>
        <v>24831.8</v>
      </c>
      <c r="Q115" s="47" t="n">
        <f aca="false">Q116+Q117+Q118</f>
        <v>24831.8</v>
      </c>
    </row>
    <row r="116" customFormat="false" ht="31.5" hidden="false" customHeight="false" outlineLevel="0" collapsed="false">
      <c r="A116" s="49" t="s">
        <v>79</v>
      </c>
      <c r="B116" s="44" t="s">
        <v>121</v>
      </c>
      <c r="C116" s="44" t="s">
        <v>89</v>
      </c>
      <c r="D116" s="44" t="s">
        <v>91</v>
      </c>
      <c r="E116" s="63" t="s">
        <v>135</v>
      </c>
      <c r="F116" s="50" t="s">
        <v>85</v>
      </c>
      <c r="G116" s="47" t="n">
        <f aca="false">370.9+24727</f>
        <v>25097.9</v>
      </c>
      <c r="H116" s="51"/>
      <c r="I116" s="52" t="n">
        <f aca="false">G116+H116</f>
        <v>25097.9</v>
      </c>
      <c r="J116" s="35"/>
      <c r="K116" s="35"/>
      <c r="L116" s="35"/>
      <c r="M116" s="35"/>
      <c r="N116" s="53" t="n">
        <f aca="false">I116+J116+K116+L116+M116</f>
        <v>25097.9</v>
      </c>
      <c r="O116" s="51" t="n">
        <f aca="false">P116-N116</f>
        <v>-22978</v>
      </c>
      <c r="P116" s="35" t="n">
        <v>2119.9</v>
      </c>
      <c r="Q116" s="35" t="n">
        <v>2119.9</v>
      </c>
    </row>
    <row r="117" customFormat="false" ht="31.5" hidden="false" customHeight="false" outlineLevel="0" collapsed="false">
      <c r="A117" s="49" t="s">
        <v>86</v>
      </c>
      <c r="B117" s="44" t="s">
        <v>121</v>
      </c>
      <c r="C117" s="44" t="s">
        <v>89</v>
      </c>
      <c r="D117" s="44" t="s">
        <v>91</v>
      </c>
      <c r="E117" s="63" t="s">
        <v>135</v>
      </c>
      <c r="F117" s="50" t="s">
        <v>87</v>
      </c>
      <c r="G117" s="85" t="n">
        <f aca="false">G118</f>
        <v>0</v>
      </c>
      <c r="H117" s="51"/>
      <c r="I117" s="52" t="n">
        <f aca="false">G117+H117</f>
        <v>0</v>
      </c>
      <c r="J117" s="35"/>
      <c r="K117" s="35"/>
      <c r="L117" s="35"/>
      <c r="M117" s="35"/>
      <c r="N117" s="68"/>
      <c r="O117" s="51" t="n">
        <f aca="false">P117-N117</f>
        <v>123.8</v>
      </c>
      <c r="P117" s="35" t="n">
        <v>123.8</v>
      </c>
      <c r="Q117" s="35" t="n">
        <v>123.8</v>
      </c>
    </row>
    <row r="118" customFormat="false" ht="31.5" hidden="false" customHeight="false" outlineLevel="0" collapsed="false">
      <c r="A118" s="49" t="s">
        <v>57</v>
      </c>
      <c r="B118" s="44" t="s">
        <v>121</v>
      </c>
      <c r="C118" s="44" t="s">
        <v>89</v>
      </c>
      <c r="D118" s="44" t="s">
        <v>91</v>
      </c>
      <c r="E118" s="63" t="s">
        <v>135</v>
      </c>
      <c r="F118" s="50" t="s">
        <v>58</v>
      </c>
      <c r="G118" s="85"/>
      <c r="H118" s="51"/>
      <c r="I118" s="52" t="n">
        <f aca="false">G118+H118</f>
        <v>0</v>
      </c>
      <c r="J118" s="35"/>
      <c r="K118" s="35"/>
      <c r="L118" s="35"/>
      <c r="M118" s="35"/>
      <c r="N118" s="68"/>
      <c r="O118" s="51" t="n">
        <f aca="false">P118-N118</f>
        <v>22588.1</v>
      </c>
      <c r="P118" s="35" t="n">
        <v>22588.1</v>
      </c>
      <c r="Q118" s="35" t="n">
        <v>22588.1</v>
      </c>
    </row>
    <row r="119" customFormat="false" ht="15.75" hidden="false" customHeight="false" outlineLevel="0" collapsed="false">
      <c r="A119" s="43" t="s">
        <v>92</v>
      </c>
      <c r="B119" s="44" t="s">
        <v>121</v>
      </c>
      <c r="C119" s="44" t="s">
        <v>89</v>
      </c>
      <c r="D119" s="44" t="s">
        <v>91</v>
      </c>
      <c r="E119" s="63" t="s">
        <v>93</v>
      </c>
      <c r="F119" s="50"/>
      <c r="G119" s="47" t="n">
        <f aca="false">G121</f>
        <v>1569</v>
      </c>
      <c r="H119" s="47" t="n">
        <f aca="false">H121</f>
        <v>0</v>
      </c>
      <c r="I119" s="47" t="n">
        <f aca="false">I121</f>
        <v>1569</v>
      </c>
      <c r="J119" s="47" t="n">
        <f aca="false">J121</f>
        <v>0</v>
      </c>
      <c r="K119" s="47" t="n">
        <f aca="false">K121</f>
        <v>0</v>
      </c>
      <c r="L119" s="47" t="n">
        <f aca="false">L121</f>
        <v>0</v>
      </c>
      <c r="M119" s="47" t="n">
        <f aca="false">M121</f>
        <v>0</v>
      </c>
      <c r="N119" s="48" t="n">
        <f aca="false">N121</f>
        <v>1569</v>
      </c>
      <c r="O119" s="48" t="n">
        <f aca="false">O121</f>
        <v>-239.4</v>
      </c>
      <c r="P119" s="47" t="n">
        <f aca="false">P121+P120</f>
        <v>2836.4</v>
      </c>
      <c r="Q119" s="47" t="n">
        <f aca="false">Q121+Q120</f>
        <v>2836.4</v>
      </c>
    </row>
    <row r="120" customFormat="false" ht="31.5" hidden="false" customHeight="false" outlineLevel="0" collapsed="false">
      <c r="A120" s="49" t="s">
        <v>57</v>
      </c>
      <c r="B120" s="44" t="s">
        <v>121</v>
      </c>
      <c r="C120" s="44" t="s">
        <v>89</v>
      </c>
      <c r="D120" s="44" t="s">
        <v>91</v>
      </c>
      <c r="E120" s="63" t="s">
        <v>93</v>
      </c>
      <c r="F120" s="50" t="s">
        <v>58</v>
      </c>
      <c r="G120" s="47"/>
      <c r="H120" s="47"/>
      <c r="I120" s="48"/>
      <c r="J120" s="47"/>
      <c r="K120" s="47"/>
      <c r="L120" s="47"/>
      <c r="M120" s="47"/>
      <c r="N120" s="48"/>
      <c r="O120" s="48"/>
      <c r="P120" s="47" t="n">
        <v>1506.8</v>
      </c>
      <c r="Q120" s="47" t="n">
        <v>1506.8</v>
      </c>
    </row>
    <row r="121" customFormat="false" ht="31.5" hidden="false" customHeight="false" outlineLevel="0" collapsed="false">
      <c r="A121" s="43" t="s">
        <v>136</v>
      </c>
      <c r="B121" s="44" t="s">
        <v>121</v>
      </c>
      <c r="C121" s="44" t="s">
        <v>89</v>
      </c>
      <c r="D121" s="44" t="s">
        <v>91</v>
      </c>
      <c r="E121" s="63" t="s">
        <v>93</v>
      </c>
      <c r="F121" s="50" t="s">
        <v>43</v>
      </c>
      <c r="G121" s="47" t="n">
        <v>1569</v>
      </c>
      <c r="H121" s="51"/>
      <c r="I121" s="52" t="n">
        <f aca="false">G121+H121</f>
        <v>1569</v>
      </c>
      <c r="J121" s="35"/>
      <c r="K121" s="35"/>
      <c r="L121" s="35"/>
      <c r="M121" s="35"/>
      <c r="N121" s="53" t="n">
        <f aca="false">I121+J121+K121+L121+M121</f>
        <v>1569</v>
      </c>
      <c r="O121" s="51" t="n">
        <f aca="false">P121-N121</f>
        <v>-239.4</v>
      </c>
      <c r="P121" s="47" t="n">
        <v>1329.6</v>
      </c>
      <c r="Q121" s="47" t="n">
        <v>1329.6</v>
      </c>
    </row>
    <row r="122" customFormat="false" ht="50.25" hidden="false" customHeight="true" outlineLevel="0" collapsed="false">
      <c r="A122" s="49" t="s">
        <v>137</v>
      </c>
      <c r="B122" s="44" t="s">
        <v>121</v>
      </c>
      <c r="C122" s="44" t="s">
        <v>89</v>
      </c>
      <c r="D122" s="44" t="s">
        <v>91</v>
      </c>
      <c r="E122" s="63" t="s">
        <v>127</v>
      </c>
      <c r="F122" s="50"/>
      <c r="G122" s="47" t="n">
        <f aca="false">G123</f>
        <v>54305.8</v>
      </c>
      <c r="H122" s="47" t="n">
        <f aca="false">H123</f>
        <v>0</v>
      </c>
      <c r="I122" s="47" t="n">
        <f aca="false">I123</f>
        <v>54305.8</v>
      </c>
      <c r="J122" s="47" t="n">
        <f aca="false">J123</f>
        <v>0</v>
      </c>
      <c r="K122" s="47" t="n">
        <f aca="false">K123</f>
        <v>0</v>
      </c>
      <c r="L122" s="47" t="n">
        <f aca="false">L123</f>
        <v>0</v>
      </c>
      <c r="M122" s="47" t="n">
        <f aca="false">M123</f>
        <v>0</v>
      </c>
      <c r="N122" s="48" t="n">
        <f aca="false">N123</f>
        <v>54305.8</v>
      </c>
      <c r="O122" s="48" t="n">
        <f aca="false">O123+O125</f>
        <v>-14273.6</v>
      </c>
      <c r="P122" s="47" t="n">
        <f aca="false">P123+P125+P124</f>
        <v>40070.1</v>
      </c>
      <c r="Q122" s="47" t="n">
        <f aca="false">Q123+Q125+Q124</f>
        <v>40070.1</v>
      </c>
    </row>
    <row r="123" customFormat="false" ht="31.5" hidden="false" customHeight="false" outlineLevel="0" collapsed="false">
      <c r="A123" s="49" t="s">
        <v>57</v>
      </c>
      <c r="B123" s="44" t="s">
        <v>121</v>
      </c>
      <c r="C123" s="44" t="s">
        <v>89</v>
      </c>
      <c r="D123" s="44" t="s">
        <v>91</v>
      </c>
      <c r="E123" s="63" t="s">
        <v>127</v>
      </c>
      <c r="F123" s="50" t="s">
        <v>58</v>
      </c>
      <c r="G123" s="47" t="n">
        <v>54305.8</v>
      </c>
      <c r="H123" s="51"/>
      <c r="I123" s="52" t="n">
        <f aca="false">G123+H123</f>
        <v>54305.8</v>
      </c>
      <c r="J123" s="35"/>
      <c r="K123" s="35"/>
      <c r="L123" s="35"/>
      <c r="M123" s="35"/>
      <c r="N123" s="53" t="n">
        <f aca="false">I123+J123+K123+L123+M123</f>
        <v>54305.8</v>
      </c>
      <c r="O123" s="51" t="n">
        <f aca="false">P123-N123</f>
        <v>-18696.6</v>
      </c>
      <c r="P123" s="35" t="n">
        <v>35609.2</v>
      </c>
      <c r="Q123" s="35" t="n">
        <v>35609.2</v>
      </c>
    </row>
    <row r="124" customFormat="false" ht="15.75" hidden="false" customHeight="false" outlineLevel="0" collapsed="false">
      <c r="A124" s="43" t="s">
        <v>69</v>
      </c>
      <c r="B124" s="44" t="s">
        <v>121</v>
      </c>
      <c r="C124" s="44" t="s">
        <v>89</v>
      </c>
      <c r="D124" s="44" t="s">
        <v>91</v>
      </c>
      <c r="E124" s="63" t="s">
        <v>127</v>
      </c>
      <c r="F124" s="50" t="s">
        <v>70</v>
      </c>
      <c r="G124" s="47"/>
      <c r="H124" s="51"/>
      <c r="I124" s="52"/>
      <c r="J124" s="35"/>
      <c r="K124" s="35"/>
      <c r="L124" s="35"/>
      <c r="M124" s="35"/>
      <c r="N124" s="53"/>
      <c r="O124" s="51"/>
      <c r="P124" s="35" t="n">
        <v>37.9</v>
      </c>
      <c r="Q124" s="35" t="n">
        <v>37.9</v>
      </c>
    </row>
    <row r="125" customFormat="false" ht="15.75" hidden="false" customHeight="false" outlineLevel="0" collapsed="false">
      <c r="A125" s="43" t="s">
        <v>34</v>
      </c>
      <c r="B125" s="44" t="s">
        <v>121</v>
      </c>
      <c r="C125" s="44" t="s">
        <v>89</v>
      </c>
      <c r="D125" s="44" t="s">
        <v>91</v>
      </c>
      <c r="E125" s="63" t="s">
        <v>127</v>
      </c>
      <c r="F125" s="50" t="s">
        <v>43</v>
      </c>
      <c r="G125" s="47"/>
      <c r="H125" s="51"/>
      <c r="I125" s="52"/>
      <c r="J125" s="35"/>
      <c r="K125" s="35"/>
      <c r="L125" s="35"/>
      <c r="M125" s="35"/>
      <c r="N125" s="53"/>
      <c r="O125" s="51" t="n">
        <f aca="false">P125-N125</f>
        <v>4423</v>
      </c>
      <c r="P125" s="35" t="n">
        <v>4423</v>
      </c>
      <c r="Q125" s="35" t="n">
        <v>4423</v>
      </c>
    </row>
    <row r="126" customFormat="false" ht="63" hidden="false" customHeight="false" outlineLevel="0" collapsed="false">
      <c r="A126" s="86" t="s">
        <v>138</v>
      </c>
      <c r="B126" s="44" t="s">
        <v>121</v>
      </c>
      <c r="C126" s="44" t="s">
        <v>89</v>
      </c>
      <c r="D126" s="44" t="s">
        <v>91</v>
      </c>
      <c r="E126" s="63" t="s">
        <v>139</v>
      </c>
      <c r="F126" s="50"/>
      <c r="G126" s="47" t="n">
        <f aca="false">G127</f>
        <v>0</v>
      </c>
      <c r="H126" s="47" t="n">
        <f aca="false">H127</f>
        <v>0</v>
      </c>
      <c r="I126" s="47" t="n">
        <f aca="false">I127</f>
        <v>0</v>
      </c>
      <c r="J126" s="47" t="n">
        <f aca="false">J127</f>
        <v>0</v>
      </c>
      <c r="K126" s="47" t="n">
        <f aca="false">K127</f>
        <v>0</v>
      </c>
      <c r="L126" s="47" t="n">
        <f aca="false">L127</f>
        <v>1371.4</v>
      </c>
      <c r="M126" s="47" t="n">
        <f aca="false">M127</f>
        <v>0</v>
      </c>
      <c r="N126" s="48" t="n">
        <f aca="false">N127</f>
        <v>1371.4</v>
      </c>
      <c r="O126" s="48" t="n">
        <f aca="false">O127</f>
        <v>357.4</v>
      </c>
      <c r="P126" s="47" t="n">
        <f aca="false">P127</f>
        <v>1728.8</v>
      </c>
      <c r="Q126" s="47" t="n">
        <f aca="false">Q127</f>
        <v>1728.8</v>
      </c>
    </row>
    <row r="127" customFormat="false" ht="31.5" hidden="false" customHeight="false" outlineLevel="0" collapsed="false">
      <c r="A127" s="49" t="s">
        <v>57</v>
      </c>
      <c r="B127" s="44" t="s">
        <v>121</v>
      </c>
      <c r="C127" s="44" t="s">
        <v>89</v>
      </c>
      <c r="D127" s="44" t="s">
        <v>91</v>
      </c>
      <c r="E127" s="63" t="s">
        <v>139</v>
      </c>
      <c r="F127" s="50" t="s">
        <v>58</v>
      </c>
      <c r="G127" s="47"/>
      <c r="H127" s="51"/>
      <c r="I127" s="52" t="n">
        <f aca="false">G127+H127</f>
        <v>0</v>
      </c>
      <c r="J127" s="35"/>
      <c r="K127" s="35"/>
      <c r="L127" s="35" t="n">
        <v>1371.4</v>
      </c>
      <c r="M127" s="35"/>
      <c r="N127" s="53" t="n">
        <f aca="false">I127+J127+K127+L127+M127</f>
        <v>1371.4</v>
      </c>
      <c r="O127" s="51" t="n">
        <f aca="false">P127-N127</f>
        <v>357.4</v>
      </c>
      <c r="P127" s="35" t="n">
        <v>1728.8</v>
      </c>
      <c r="Q127" s="35" t="n">
        <v>1728.8</v>
      </c>
    </row>
    <row r="128" customFormat="false" ht="15.75" hidden="false" customHeight="false" outlineLevel="0" collapsed="false">
      <c r="A128" s="49" t="s">
        <v>140</v>
      </c>
      <c r="B128" s="44" t="s">
        <v>121</v>
      </c>
      <c r="C128" s="44" t="s">
        <v>89</v>
      </c>
      <c r="D128" s="44" t="s">
        <v>106</v>
      </c>
      <c r="E128" s="63"/>
      <c r="F128" s="50"/>
      <c r="G128" s="47" t="e">
        <f aca="false">#REF!+#REF!+G132+G135+G137+G142</f>
        <v>#REF!</v>
      </c>
      <c r="H128" s="47" t="e">
        <f aca="false">#REF!+#REF!+H132+H135+H137+H142</f>
        <v>#REF!</v>
      </c>
      <c r="I128" s="47" t="e">
        <f aca="false">#REF!+#REF!+I132+I135+I137+I142</f>
        <v>#REF!</v>
      </c>
      <c r="J128" s="47" t="e">
        <f aca="false">#REF!+#REF!+J132+J135+J137+J142</f>
        <v>#REF!</v>
      </c>
      <c r="K128" s="47" t="e">
        <f aca="false">#REF!+#REF!+K132+K135+K137+K142</f>
        <v>#REF!</v>
      </c>
      <c r="L128" s="47" t="e">
        <f aca="false">#REF!+#REF!+L132+L135+L137+L142</f>
        <v>#REF!</v>
      </c>
      <c r="M128" s="47" t="e">
        <f aca="false">#REF!+#REF!+M132+M135+M137+M142</f>
        <v>#REF!</v>
      </c>
      <c r="N128" s="48" t="e">
        <f aca="false">#REF!+#REF!+N132+N135+N137+N142</f>
        <v>#REF!</v>
      </c>
      <c r="O128" s="48" t="e">
        <f aca="false">#REF!+#REF!+O132+O135+O137+O142</f>
        <v>#REF!</v>
      </c>
      <c r="P128" s="47" t="n">
        <f aca="false">P132+P135+P137+P142+P129</f>
        <v>10554.1</v>
      </c>
      <c r="Q128" s="47" t="n">
        <f aca="false">Q132+Q135+Q137+Q142+Q129</f>
        <v>10554.1</v>
      </c>
    </row>
    <row r="129" customFormat="false" ht="15.75" hidden="false" customHeight="false" outlineLevel="0" collapsed="false">
      <c r="A129" s="86" t="s">
        <v>77</v>
      </c>
      <c r="B129" s="87" t="n">
        <v>148</v>
      </c>
      <c r="C129" s="88" t="s">
        <v>89</v>
      </c>
      <c r="D129" s="88" t="s">
        <v>106</v>
      </c>
      <c r="E129" s="89" t="s">
        <v>78</v>
      </c>
      <c r="F129" s="90"/>
      <c r="G129" s="85" t="n">
        <f aca="false">G130</f>
        <v>0</v>
      </c>
      <c r="H129" s="51"/>
      <c r="I129" s="52" t="n">
        <f aca="false">G129+H129</f>
        <v>0</v>
      </c>
      <c r="J129" s="35"/>
      <c r="K129" s="35"/>
      <c r="L129" s="35"/>
      <c r="M129" s="35"/>
      <c r="N129" s="68"/>
      <c r="O129" s="51" t="n">
        <f aca="false">P129-N129</f>
        <v>73.5</v>
      </c>
      <c r="P129" s="35" t="n">
        <f aca="false">P130+P131</f>
        <v>73.5</v>
      </c>
      <c r="Q129" s="35" t="n">
        <f aca="false">Q130+Q131</f>
        <v>73.5</v>
      </c>
    </row>
    <row r="130" customFormat="false" ht="31.5" hidden="false" customHeight="false" outlineLevel="0" collapsed="false">
      <c r="A130" s="49" t="s">
        <v>79</v>
      </c>
      <c r="B130" s="87" t="n">
        <v>148</v>
      </c>
      <c r="C130" s="88" t="s">
        <v>89</v>
      </c>
      <c r="D130" s="88" t="s">
        <v>106</v>
      </c>
      <c r="E130" s="89" t="s">
        <v>78</v>
      </c>
      <c r="F130" s="90" t="s">
        <v>85</v>
      </c>
      <c r="G130" s="85"/>
      <c r="H130" s="51"/>
      <c r="I130" s="52" t="n">
        <f aca="false">G130+H130</f>
        <v>0</v>
      </c>
      <c r="J130" s="35"/>
      <c r="K130" s="35"/>
      <c r="L130" s="35"/>
      <c r="M130" s="35"/>
      <c r="N130" s="68"/>
      <c r="O130" s="51" t="n">
        <f aca="false">P130-N130</f>
        <v>72.3</v>
      </c>
      <c r="P130" s="35" t="n">
        <v>72.3</v>
      </c>
      <c r="Q130" s="35" t="n">
        <v>72.3</v>
      </c>
    </row>
    <row r="131" customFormat="false" ht="31.5" hidden="false" customHeight="false" outlineLevel="0" collapsed="false">
      <c r="A131" s="49" t="s">
        <v>86</v>
      </c>
      <c r="B131" s="44" t="s">
        <v>121</v>
      </c>
      <c r="C131" s="44" t="s">
        <v>89</v>
      </c>
      <c r="D131" s="44" t="s">
        <v>106</v>
      </c>
      <c r="E131" s="89" t="s">
        <v>78</v>
      </c>
      <c r="F131" s="50" t="s">
        <v>87</v>
      </c>
      <c r="G131" s="85" t="e">
        <f aca="false">#REF!</f>
        <v>#REF!</v>
      </c>
      <c r="H131" s="51"/>
      <c r="I131" s="52" t="e">
        <f aca="false">G131+H131</f>
        <v>#REF!</v>
      </c>
      <c r="J131" s="35"/>
      <c r="K131" s="35"/>
      <c r="L131" s="35"/>
      <c r="M131" s="35"/>
      <c r="N131" s="68"/>
      <c r="O131" s="51" t="n">
        <f aca="false">P131-N131</f>
        <v>1.2</v>
      </c>
      <c r="P131" s="35" t="n">
        <v>1.2</v>
      </c>
      <c r="Q131" s="35" t="n">
        <v>1.2</v>
      </c>
    </row>
    <row r="132" customFormat="false" ht="31.5" hidden="false" customHeight="false" outlineLevel="0" collapsed="false">
      <c r="A132" s="86" t="s">
        <v>141</v>
      </c>
      <c r="B132" s="44" t="s">
        <v>121</v>
      </c>
      <c r="C132" s="44" t="s">
        <v>89</v>
      </c>
      <c r="D132" s="44" t="s">
        <v>106</v>
      </c>
      <c r="E132" s="63" t="s">
        <v>142</v>
      </c>
      <c r="F132" s="50"/>
      <c r="G132" s="47" t="n">
        <f aca="false">G133+G134</f>
        <v>2464.4</v>
      </c>
      <c r="H132" s="47" t="n">
        <f aca="false">H133+H134</f>
        <v>0</v>
      </c>
      <c r="I132" s="47" t="n">
        <f aca="false">I133+I134</f>
        <v>2464.4</v>
      </c>
      <c r="J132" s="47" t="n">
        <f aca="false">J133+J134</f>
        <v>0</v>
      </c>
      <c r="K132" s="47" t="n">
        <f aca="false">K133+K134</f>
        <v>0</v>
      </c>
      <c r="L132" s="47" t="n">
        <f aca="false">L133+L134</f>
        <v>0</v>
      </c>
      <c r="M132" s="47" t="n">
        <f aca="false">M133+M134</f>
        <v>0</v>
      </c>
      <c r="N132" s="48" t="n">
        <f aca="false">N133+N134</f>
        <v>2464.4</v>
      </c>
      <c r="O132" s="48" t="e">
        <f aca="false">O133+O134+#REF!</f>
        <v>#REF!</v>
      </c>
      <c r="P132" s="47" t="n">
        <f aca="false">P133+P134</f>
        <v>709.8</v>
      </c>
      <c r="Q132" s="47" t="n">
        <f aca="false">Q133+Q134</f>
        <v>709.8</v>
      </c>
    </row>
    <row r="133" customFormat="false" ht="31.5" hidden="false" customHeight="false" outlineLevel="0" collapsed="false">
      <c r="A133" s="49" t="s">
        <v>86</v>
      </c>
      <c r="B133" s="44" t="s">
        <v>121</v>
      </c>
      <c r="C133" s="44" t="s">
        <v>89</v>
      </c>
      <c r="D133" s="44" t="s">
        <v>106</v>
      </c>
      <c r="E133" s="63" t="s">
        <v>142</v>
      </c>
      <c r="F133" s="50" t="s">
        <v>87</v>
      </c>
      <c r="G133" s="47" t="n">
        <v>2194.6</v>
      </c>
      <c r="H133" s="51"/>
      <c r="I133" s="52" t="n">
        <f aca="false">G133+H133</f>
        <v>2194.6</v>
      </c>
      <c r="J133" s="35"/>
      <c r="K133" s="35"/>
      <c r="L133" s="35"/>
      <c r="M133" s="35"/>
      <c r="N133" s="53" t="n">
        <f aca="false">I133+J133+K133+L133+M133</f>
        <v>2194.6</v>
      </c>
      <c r="O133" s="51" t="n">
        <f aca="false">P133-N133</f>
        <v>-1924.8</v>
      </c>
      <c r="P133" s="35" t="n">
        <v>269.8</v>
      </c>
      <c r="Q133" s="35" t="n">
        <v>269.8</v>
      </c>
    </row>
    <row r="134" customFormat="false" ht="15.75" hidden="false" customHeight="false" outlineLevel="0" collapsed="false">
      <c r="A134" s="43" t="s">
        <v>34</v>
      </c>
      <c r="B134" s="44" t="s">
        <v>121</v>
      </c>
      <c r="C134" s="44" t="s">
        <v>89</v>
      </c>
      <c r="D134" s="44" t="s">
        <v>106</v>
      </c>
      <c r="E134" s="63" t="s">
        <v>142</v>
      </c>
      <c r="F134" s="50" t="s">
        <v>43</v>
      </c>
      <c r="G134" s="47" t="n">
        <v>269.8</v>
      </c>
      <c r="H134" s="51"/>
      <c r="I134" s="52" t="n">
        <f aca="false">G134+H134</f>
        <v>269.8</v>
      </c>
      <c r="J134" s="35"/>
      <c r="K134" s="35"/>
      <c r="L134" s="35"/>
      <c r="M134" s="35"/>
      <c r="N134" s="53" t="n">
        <f aca="false">I134+J134+K134+L134+M134</f>
        <v>269.8</v>
      </c>
      <c r="O134" s="51" t="n">
        <f aca="false">P134-N134</f>
        <v>170.2</v>
      </c>
      <c r="P134" s="35" t="n">
        <v>440</v>
      </c>
      <c r="Q134" s="35" t="n">
        <v>440</v>
      </c>
    </row>
    <row r="135" customFormat="false" ht="31.5" hidden="false" customHeight="false" outlineLevel="0" collapsed="false">
      <c r="A135" s="49" t="s">
        <v>143</v>
      </c>
      <c r="B135" s="44" t="s">
        <v>121</v>
      </c>
      <c r="C135" s="44" t="s">
        <v>89</v>
      </c>
      <c r="D135" s="44" t="s">
        <v>144</v>
      </c>
      <c r="E135" s="63" t="s">
        <v>145</v>
      </c>
      <c r="F135" s="50"/>
      <c r="G135" s="47" t="n">
        <f aca="false">G136</f>
        <v>130</v>
      </c>
      <c r="H135" s="47" t="n">
        <f aca="false">H136</f>
        <v>0</v>
      </c>
      <c r="I135" s="47" t="n">
        <f aca="false">I136</f>
        <v>130</v>
      </c>
      <c r="J135" s="47" t="n">
        <f aca="false">J136</f>
        <v>0</v>
      </c>
      <c r="K135" s="47" t="n">
        <f aca="false">K136</f>
        <v>0</v>
      </c>
      <c r="L135" s="47" t="n">
        <f aca="false">L136</f>
        <v>0</v>
      </c>
      <c r="M135" s="47" t="n">
        <f aca="false">M136</f>
        <v>0</v>
      </c>
      <c r="N135" s="48" t="n">
        <f aca="false">N136</f>
        <v>130</v>
      </c>
      <c r="O135" s="48" t="n">
        <f aca="false">O136</f>
        <v>904</v>
      </c>
      <c r="P135" s="47" t="n">
        <f aca="false">P136</f>
        <v>1034</v>
      </c>
      <c r="Q135" s="47" t="n">
        <f aca="false">Q136</f>
        <v>1034</v>
      </c>
    </row>
    <row r="136" customFormat="false" ht="15.75" hidden="false" customHeight="false" outlineLevel="0" collapsed="false">
      <c r="A136" s="43" t="s">
        <v>34</v>
      </c>
      <c r="B136" s="44" t="s">
        <v>121</v>
      </c>
      <c r="C136" s="44" t="s">
        <v>89</v>
      </c>
      <c r="D136" s="44" t="s">
        <v>106</v>
      </c>
      <c r="E136" s="63" t="s">
        <v>145</v>
      </c>
      <c r="F136" s="50" t="s">
        <v>43</v>
      </c>
      <c r="G136" s="47" t="n">
        <v>130</v>
      </c>
      <c r="H136" s="51"/>
      <c r="I136" s="52" t="n">
        <f aca="false">G136+H136</f>
        <v>130</v>
      </c>
      <c r="J136" s="35"/>
      <c r="K136" s="35"/>
      <c r="L136" s="35"/>
      <c r="M136" s="35"/>
      <c r="N136" s="53" t="n">
        <f aca="false">I136+J136+K136+L136+M136</f>
        <v>130</v>
      </c>
      <c r="O136" s="51" t="n">
        <f aca="false">P136-N136</f>
        <v>904</v>
      </c>
      <c r="P136" s="62" t="n">
        <v>1034</v>
      </c>
      <c r="Q136" s="62" t="n">
        <v>1034</v>
      </c>
    </row>
    <row r="137" customFormat="false" ht="47.25" hidden="false" customHeight="false" outlineLevel="0" collapsed="false">
      <c r="A137" s="86" t="s">
        <v>137</v>
      </c>
      <c r="B137" s="56" t="s">
        <v>121</v>
      </c>
      <c r="C137" s="56" t="s">
        <v>89</v>
      </c>
      <c r="D137" s="56" t="s">
        <v>106</v>
      </c>
      <c r="E137" s="57" t="s">
        <v>127</v>
      </c>
      <c r="F137" s="50"/>
      <c r="G137" s="47" t="n">
        <f aca="false">G138+G139+G140</f>
        <v>10568.8</v>
      </c>
      <c r="H137" s="47" t="n">
        <f aca="false">H138+H139+H140</f>
        <v>0</v>
      </c>
      <c r="I137" s="47" t="n">
        <f aca="false">I138+I139+I140</f>
        <v>10568.8</v>
      </c>
      <c r="J137" s="47" t="n">
        <f aca="false">J138+J139+J140</f>
        <v>0</v>
      </c>
      <c r="K137" s="47" t="n">
        <f aca="false">K138+K139+K140</f>
        <v>0</v>
      </c>
      <c r="L137" s="47" t="n">
        <f aca="false">L138+L139+L140</f>
        <v>0</v>
      </c>
      <c r="M137" s="47" t="n">
        <f aca="false">M138+M139+M140</f>
        <v>0</v>
      </c>
      <c r="N137" s="48" t="n">
        <f aca="false">N138+N139+N140</f>
        <v>10568.8</v>
      </c>
      <c r="O137" s="48" t="n">
        <f aca="false">O138+O139+O140</f>
        <v>-2441.6</v>
      </c>
      <c r="P137" s="47" t="n">
        <f aca="false">P138+P139+P140+P141</f>
        <v>8404</v>
      </c>
      <c r="Q137" s="47" t="n">
        <f aca="false">Q138+Q139+Q140+Q141</f>
        <v>8404</v>
      </c>
    </row>
    <row r="138" customFormat="false" ht="31.5" hidden="false" customHeight="false" outlineLevel="0" collapsed="false">
      <c r="A138" s="49" t="s">
        <v>79</v>
      </c>
      <c r="B138" s="56" t="s">
        <v>121</v>
      </c>
      <c r="C138" s="56" t="s">
        <v>89</v>
      </c>
      <c r="D138" s="56" t="s">
        <v>106</v>
      </c>
      <c r="E138" s="57" t="s">
        <v>127</v>
      </c>
      <c r="F138" s="50" t="s">
        <v>85</v>
      </c>
      <c r="G138" s="47" t="n">
        <v>2500</v>
      </c>
      <c r="H138" s="51"/>
      <c r="I138" s="52" t="n">
        <f aca="false">G138+H138</f>
        <v>2500</v>
      </c>
      <c r="J138" s="35"/>
      <c r="K138" s="35"/>
      <c r="L138" s="35"/>
      <c r="M138" s="35"/>
      <c r="N138" s="53" t="n">
        <f aca="false">I138+J138+K138+L138+M138</f>
        <v>2500</v>
      </c>
      <c r="O138" s="51" t="n">
        <f aca="false">P138-N138</f>
        <v>2164.3</v>
      </c>
      <c r="P138" s="35" t="n">
        <v>4664.3</v>
      </c>
      <c r="Q138" s="35" t="n">
        <v>4664.3</v>
      </c>
    </row>
    <row r="139" customFormat="false" ht="31.5" hidden="false" customHeight="false" outlineLevel="0" collapsed="false">
      <c r="A139" s="49" t="s">
        <v>86</v>
      </c>
      <c r="B139" s="56" t="s">
        <v>121</v>
      </c>
      <c r="C139" s="56" t="s">
        <v>89</v>
      </c>
      <c r="D139" s="56" t="s">
        <v>106</v>
      </c>
      <c r="E139" s="57" t="s">
        <v>127</v>
      </c>
      <c r="F139" s="50" t="s">
        <v>87</v>
      </c>
      <c r="G139" s="47" t="n">
        <f aca="false">8068.8-5976</f>
        <v>2092.8</v>
      </c>
      <c r="H139" s="51"/>
      <c r="I139" s="52" t="n">
        <f aca="false">G139+H139</f>
        <v>2092.8</v>
      </c>
      <c r="J139" s="35"/>
      <c r="K139" s="35"/>
      <c r="L139" s="35"/>
      <c r="M139" s="35"/>
      <c r="N139" s="53" t="n">
        <f aca="false">I139+J139+K139+L139+M139</f>
        <v>2092.8</v>
      </c>
      <c r="O139" s="51" t="n">
        <f aca="false">P139-N139</f>
        <v>-1080.9</v>
      </c>
      <c r="P139" s="35" t="n">
        <f aca="false">919.1+92.8</f>
        <v>1011.9</v>
      </c>
      <c r="Q139" s="35" t="n">
        <f aca="false">919.1+92.8</f>
        <v>1011.9</v>
      </c>
    </row>
    <row r="140" customFormat="false" ht="47.25" hidden="false" customHeight="false" outlineLevel="0" collapsed="false">
      <c r="A140" s="49" t="s">
        <v>32</v>
      </c>
      <c r="B140" s="91" t="s">
        <v>121</v>
      </c>
      <c r="C140" s="56" t="s">
        <v>89</v>
      </c>
      <c r="D140" s="56" t="s">
        <v>106</v>
      </c>
      <c r="E140" s="57" t="s">
        <v>127</v>
      </c>
      <c r="F140" s="50" t="s">
        <v>33</v>
      </c>
      <c r="G140" s="47" t="n">
        <f aca="false">5976</f>
        <v>5976</v>
      </c>
      <c r="H140" s="51"/>
      <c r="I140" s="52" t="n">
        <f aca="false">G140+H140</f>
        <v>5976</v>
      </c>
      <c r="J140" s="35"/>
      <c r="K140" s="35"/>
      <c r="L140" s="35"/>
      <c r="M140" s="35"/>
      <c r="N140" s="53" t="n">
        <f aca="false">I140+J140+K140+L140+M140</f>
        <v>5976</v>
      </c>
      <c r="O140" s="51" t="n">
        <f aca="false">P140-N140</f>
        <v>-3525</v>
      </c>
      <c r="P140" s="62" t="n">
        <v>2451</v>
      </c>
      <c r="Q140" s="62" t="n">
        <v>2451</v>
      </c>
    </row>
    <row r="141" customFormat="false" ht="15.75" hidden="false" customHeight="false" outlineLevel="0" collapsed="false">
      <c r="A141" s="43" t="s">
        <v>107</v>
      </c>
      <c r="B141" s="91" t="s">
        <v>121</v>
      </c>
      <c r="C141" s="56" t="s">
        <v>89</v>
      </c>
      <c r="D141" s="56" t="s">
        <v>106</v>
      </c>
      <c r="E141" s="57" t="s">
        <v>127</v>
      </c>
      <c r="F141" s="50" t="s">
        <v>108</v>
      </c>
      <c r="G141" s="47"/>
      <c r="H141" s="51"/>
      <c r="I141" s="52"/>
      <c r="J141" s="35"/>
      <c r="K141" s="35"/>
      <c r="L141" s="35"/>
      <c r="M141" s="35"/>
      <c r="N141" s="53"/>
      <c r="O141" s="53"/>
      <c r="P141" s="35" t="n">
        <v>276.8</v>
      </c>
      <c r="Q141" s="35" t="n">
        <v>276.8</v>
      </c>
    </row>
    <row r="142" customFormat="false" ht="63" hidden="false" customHeight="false" outlineLevel="0" collapsed="false">
      <c r="A142" s="86" t="s">
        <v>138</v>
      </c>
      <c r="B142" s="75" t="s">
        <v>121</v>
      </c>
      <c r="C142" s="44" t="s">
        <v>89</v>
      </c>
      <c r="D142" s="44" t="s">
        <v>106</v>
      </c>
      <c r="E142" s="63" t="s">
        <v>139</v>
      </c>
      <c r="F142" s="50"/>
      <c r="G142" s="47" t="n">
        <f aca="false">G143</f>
        <v>333.1</v>
      </c>
      <c r="H142" s="47" t="n">
        <f aca="false">H143</f>
        <v>0</v>
      </c>
      <c r="I142" s="47" t="n">
        <f aca="false">I143</f>
        <v>333.1</v>
      </c>
      <c r="J142" s="47" t="n">
        <f aca="false">J143</f>
        <v>0</v>
      </c>
      <c r="K142" s="47" t="n">
        <f aca="false">K143</f>
        <v>0</v>
      </c>
      <c r="L142" s="47" t="n">
        <f aca="false">L143</f>
        <v>0</v>
      </c>
      <c r="M142" s="47" t="n">
        <f aca="false">M143</f>
        <v>0</v>
      </c>
      <c r="N142" s="48" t="n">
        <f aca="false">N143</f>
        <v>333.1</v>
      </c>
      <c r="O142" s="48" t="n">
        <f aca="false">O143</f>
        <v>-62.5</v>
      </c>
      <c r="P142" s="47" t="n">
        <f aca="false">P143+P144</f>
        <v>332.8</v>
      </c>
      <c r="Q142" s="47" t="n">
        <f aca="false">Q143+Q144</f>
        <v>332.8</v>
      </c>
    </row>
    <row r="143" customFormat="false" ht="31.5" hidden="false" customHeight="false" outlineLevel="0" collapsed="false">
      <c r="A143" s="49" t="s">
        <v>79</v>
      </c>
      <c r="B143" s="75" t="s">
        <v>121</v>
      </c>
      <c r="C143" s="44" t="s">
        <v>89</v>
      </c>
      <c r="D143" s="44" t="s">
        <v>106</v>
      </c>
      <c r="E143" s="63" t="s">
        <v>139</v>
      </c>
      <c r="F143" s="50" t="s">
        <v>85</v>
      </c>
      <c r="G143" s="47" t="n">
        <v>333.1</v>
      </c>
      <c r="H143" s="51"/>
      <c r="I143" s="52" t="n">
        <f aca="false">G143+H143</f>
        <v>333.1</v>
      </c>
      <c r="J143" s="35"/>
      <c r="K143" s="35"/>
      <c r="L143" s="35"/>
      <c r="M143" s="35"/>
      <c r="N143" s="53" t="n">
        <f aca="false">I143+J143+K143+L143+M143</f>
        <v>333.1</v>
      </c>
      <c r="O143" s="51" t="n">
        <f aca="false">P143-N143</f>
        <v>-62.5</v>
      </c>
      <c r="P143" s="35" t="n">
        <v>270.6</v>
      </c>
      <c r="Q143" s="35" t="n">
        <v>270.6</v>
      </c>
    </row>
    <row r="144" customFormat="false" ht="31.5" hidden="false" customHeight="false" outlineLevel="0" collapsed="false">
      <c r="A144" s="49" t="s">
        <v>86</v>
      </c>
      <c r="B144" s="75" t="s">
        <v>121</v>
      </c>
      <c r="C144" s="44" t="s">
        <v>89</v>
      </c>
      <c r="D144" s="44" t="s">
        <v>106</v>
      </c>
      <c r="E144" s="63" t="s">
        <v>139</v>
      </c>
      <c r="F144" s="92" t="n">
        <v>240</v>
      </c>
      <c r="G144" s="93"/>
      <c r="H144" s="51"/>
      <c r="I144" s="52"/>
      <c r="J144" s="35"/>
      <c r="K144" s="35"/>
      <c r="L144" s="35"/>
      <c r="M144" s="35"/>
      <c r="N144" s="68"/>
      <c r="O144" s="51" t="n">
        <f aca="false">P144-N144</f>
        <v>62.2</v>
      </c>
      <c r="P144" s="35" t="n">
        <v>62.2</v>
      </c>
      <c r="Q144" s="35" t="n">
        <v>62.2</v>
      </c>
    </row>
    <row r="145" customFormat="false" ht="31.5" hidden="false" customHeight="false" outlineLevel="0" collapsed="false">
      <c r="A145" s="77" t="s">
        <v>146</v>
      </c>
      <c r="B145" s="38" t="s">
        <v>147</v>
      </c>
      <c r="C145" s="38"/>
      <c r="D145" s="38"/>
      <c r="E145" s="78"/>
      <c r="F145" s="78"/>
      <c r="G145" s="41" t="e">
        <f aca="false">G146+#REF!</f>
        <v>#REF!</v>
      </c>
      <c r="H145" s="41" t="e">
        <f aca="false">H146+#REF!</f>
        <v>#REF!</v>
      </c>
      <c r="I145" s="41" t="e">
        <f aca="false">I146+#REF!</f>
        <v>#REF!</v>
      </c>
      <c r="J145" s="41" t="e">
        <f aca="false">J146+#REF!</f>
        <v>#REF!</v>
      </c>
      <c r="K145" s="41" t="e">
        <f aca="false">K146+#REF!</f>
        <v>#REF!</v>
      </c>
      <c r="L145" s="41" t="e">
        <f aca="false">L146+#REF!</f>
        <v>#REF!</v>
      </c>
      <c r="M145" s="41" t="e">
        <f aca="false">M146+#REF!</f>
        <v>#REF!</v>
      </c>
      <c r="N145" s="42" t="e">
        <f aca="false">N146+#REF!</f>
        <v>#REF!</v>
      </c>
      <c r="O145" s="42" t="e">
        <f aca="false">O146+#REF!</f>
        <v>#REF!</v>
      </c>
      <c r="P145" s="41" t="n">
        <f aca="false">P146</f>
        <v>967.5</v>
      </c>
      <c r="Q145" s="41" t="n">
        <f aca="false">Q146</f>
        <v>967.5</v>
      </c>
    </row>
    <row r="146" customFormat="false" ht="15.75" hidden="false" customHeight="false" outlineLevel="0" collapsed="false">
      <c r="A146" s="79" t="s">
        <v>104</v>
      </c>
      <c r="B146" s="44" t="s">
        <v>147</v>
      </c>
      <c r="C146" s="44" t="s">
        <v>29</v>
      </c>
      <c r="D146" s="44"/>
      <c r="E146" s="63"/>
      <c r="F146" s="63"/>
      <c r="G146" s="47" t="e">
        <f aca="false">G147+#REF!</f>
        <v>#REF!</v>
      </c>
      <c r="H146" s="47" t="e">
        <f aca="false">H147+#REF!</f>
        <v>#REF!</v>
      </c>
      <c r="I146" s="47" t="e">
        <f aca="false">I147+#REF!</f>
        <v>#REF!</v>
      </c>
      <c r="J146" s="47" t="e">
        <f aca="false">J147+#REF!</f>
        <v>#REF!</v>
      </c>
      <c r="K146" s="47" t="e">
        <f aca="false">K147+#REF!</f>
        <v>#REF!</v>
      </c>
      <c r="L146" s="47" t="e">
        <f aca="false">L147+#REF!</f>
        <v>#REF!</v>
      </c>
      <c r="M146" s="47" t="e">
        <f aca="false">M147+#REF!</f>
        <v>#REF!</v>
      </c>
      <c r="N146" s="48" t="e">
        <f aca="false">N147+#REF!</f>
        <v>#REF!</v>
      </c>
      <c r="O146" s="48" t="e">
        <f aca="false">O147+#REF!</f>
        <v>#REF!</v>
      </c>
      <c r="P146" s="47" t="n">
        <f aca="false">P147</f>
        <v>967.5</v>
      </c>
      <c r="Q146" s="47" t="n">
        <f aca="false">Q147</f>
        <v>967.5</v>
      </c>
    </row>
    <row r="147" customFormat="false" ht="47.25" hidden="false" customHeight="false" outlineLevel="0" collapsed="false">
      <c r="A147" s="79" t="s">
        <v>148</v>
      </c>
      <c r="B147" s="44" t="s">
        <v>147</v>
      </c>
      <c r="C147" s="88" t="s">
        <v>29</v>
      </c>
      <c r="D147" s="88" t="s">
        <v>106</v>
      </c>
      <c r="E147" s="89"/>
      <c r="F147" s="94"/>
      <c r="G147" s="47" t="e">
        <f aca="false">G148</f>
        <v>#REF!</v>
      </c>
      <c r="H147" s="66"/>
      <c r="I147" s="48" t="e">
        <f aca="false">G147+H147</f>
        <v>#REF!</v>
      </c>
      <c r="J147" s="73"/>
      <c r="K147" s="73"/>
      <c r="L147" s="73"/>
      <c r="M147" s="73"/>
      <c r="N147" s="95"/>
      <c r="O147" s="66" t="n">
        <f aca="false">P147-N147</f>
        <v>967.5</v>
      </c>
      <c r="P147" s="66" t="n">
        <f aca="false">P148</f>
        <v>967.5</v>
      </c>
      <c r="Q147" s="66" t="n">
        <f aca="false">Q148</f>
        <v>967.5</v>
      </c>
    </row>
    <row r="148" customFormat="false" ht="31.5" hidden="false" customHeight="false" outlineLevel="0" collapsed="false">
      <c r="A148" s="79" t="s">
        <v>149</v>
      </c>
      <c r="B148" s="44" t="s">
        <v>147</v>
      </c>
      <c r="C148" s="88" t="s">
        <v>29</v>
      </c>
      <c r="D148" s="88" t="s">
        <v>106</v>
      </c>
      <c r="E148" s="89" t="s">
        <v>76</v>
      </c>
      <c r="F148" s="94"/>
      <c r="G148" s="47" t="e">
        <f aca="false">G149</f>
        <v>#REF!</v>
      </c>
      <c r="H148" s="66"/>
      <c r="I148" s="48" t="e">
        <f aca="false">G148+H148</f>
        <v>#REF!</v>
      </c>
      <c r="J148" s="73"/>
      <c r="K148" s="73"/>
      <c r="L148" s="73"/>
      <c r="M148" s="73"/>
      <c r="N148" s="95"/>
      <c r="O148" s="66" t="n">
        <f aca="false">P148-N148</f>
        <v>967.5</v>
      </c>
      <c r="P148" s="66" t="n">
        <f aca="false">P149+P153</f>
        <v>967.5</v>
      </c>
      <c r="Q148" s="66" t="n">
        <f aca="false">Q149+Q153</f>
        <v>967.5</v>
      </c>
    </row>
    <row r="149" customFormat="false" ht="15.75" hidden="false" customHeight="false" outlineLevel="0" collapsed="false">
      <c r="A149" s="79" t="s">
        <v>77</v>
      </c>
      <c r="B149" s="44" t="s">
        <v>147</v>
      </c>
      <c r="C149" s="88" t="s">
        <v>29</v>
      </c>
      <c r="D149" s="88" t="s">
        <v>106</v>
      </c>
      <c r="E149" s="89" t="s">
        <v>78</v>
      </c>
      <c r="F149" s="94"/>
      <c r="G149" s="47" t="e">
        <f aca="false">#REF!</f>
        <v>#REF!</v>
      </c>
      <c r="H149" s="66"/>
      <c r="I149" s="48" t="e">
        <f aca="false">G149+H149</f>
        <v>#REF!</v>
      </c>
      <c r="J149" s="73"/>
      <c r="K149" s="73"/>
      <c r="L149" s="73"/>
      <c r="M149" s="73"/>
      <c r="N149" s="95"/>
      <c r="O149" s="66" t="n">
        <f aca="false">P149-N149</f>
        <v>298.5</v>
      </c>
      <c r="P149" s="66" t="n">
        <f aca="false">P150+P151+P152</f>
        <v>298.5</v>
      </c>
      <c r="Q149" s="66" t="n">
        <f aca="false">Q150+Q151+Q152</f>
        <v>298.5</v>
      </c>
    </row>
    <row r="150" customFormat="false" ht="31.5" hidden="false" customHeight="false" outlineLevel="0" collapsed="false">
      <c r="A150" s="79" t="s">
        <v>79</v>
      </c>
      <c r="B150" s="44" t="s">
        <v>147</v>
      </c>
      <c r="C150" s="88" t="s">
        <v>29</v>
      </c>
      <c r="D150" s="88" t="s">
        <v>106</v>
      </c>
      <c r="E150" s="96" t="s">
        <v>78</v>
      </c>
      <c r="F150" s="94" t="s">
        <v>85</v>
      </c>
      <c r="G150" s="47"/>
      <c r="H150" s="66"/>
      <c r="I150" s="48"/>
      <c r="J150" s="73"/>
      <c r="K150" s="73"/>
      <c r="L150" s="73"/>
      <c r="M150" s="73"/>
      <c r="N150" s="95"/>
      <c r="O150" s="66"/>
      <c r="P150" s="66" t="n">
        <v>283</v>
      </c>
      <c r="Q150" s="66" t="n">
        <v>283</v>
      </c>
    </row>
    <row r="151" customFormat="false" ht="31.5" hidden="false" customHeight="false" outlineLevel="0" collapsed="false">
      <c r="A151" s="79" t="s">
        <v>86</v>
      </c>
      <c r="B151" s="44" t="s">
        <v>147</v>
      </c>
      <c r="C151" s="88" t="s">
        <v>29</v>
      </c>
      <c r="D151" s="88" t="s">
        <v>106</v>
      </c>
      <c r="E151" s="96" t="s">
        <v>78</v>
      </c>
      <c r="F151" s="94" t="s">
        <v>87</v>
      </c>
      <c r="G151" s="47"/>
      <c r="H151" s="66"/>
      <c r="I151" s="48"/>
      <c r="J151" s="73"/>
      <c r="K151" s="73"/>
      <c r="L151" s="73"/>
      <c r="M151" s="73"/>
      <c r="N151" s="95"/>
      <c r="O151" s="66"/>
      <c r="P151" s="66" t="n">
        <v>15</v>
      </c>
      <c r="Q151" s="66" t="n">
        <v>15</v>
      </c>
    </row>
    <row r="152" customFormat="false" ht="15.75" hidden="false" customHeight="false" outlineLevel="0" collapsed="false">
      <c r="A152" s="79" t="s">
        <v>107</v>
      </c>
      <c r="B152" s="44" t="s">
        <v>147</v>
      </c>
      <c r="C152" s="88" t="s">
        <v>29</v>
      </c>
      <c r="D152" s="88" t="s">
        <v>106</v>
      </c>
      <c r="E152" s="96" t="s">
        <v>78</v>
      </c>
      <c r="F152" s="94" t="s">
        <v>108</v>
      </c>
      <c r="G152" s="47"/>
      <c r="H152" s="66"/>
      <c r="I152" s="48"/>
      <c r="J152" s="73"/>
      <c r="K152" s="73"/>
      <c r="L152" s="73"/>
      <c r="M152" s="73"/>
      <c r="N152" s="95"/>
      <c r="O152" s="83"/>
      <c r="P152" s="66" t="n">
        <v>0.5</v>
      </c>
      <c r="Q152" s="66" t="n">
        <v>0.5</v>
      </c>
    </row>
    <row r="153" customFormat="false" ht="15.75" hidden="false" customHeight="false" outlineLevel="0" collapsed="false">
      <c r="A153" s="79" t="s">
        <v>150</v>
      </c>
      <c r="B153" s="44" t="s">
        <v>147</v>
      </c>
      <c r="C153" s="44" t="s">
        <v>29</v>
      </c>
      <c r="D153" s="44" t="s">
        <v>106</v>
      </c>
      <c r="E153" s="63" t="s">
        <v>151</v>
      </c>
      <c r="F153" s="63"/>
      <c r="G153" s="47" t="n">
        <f aca="false">G154</f>
        <v>0</v>
      </c>
      <c r="H153" s="66"/>
      <c r="I153" s="48" t="n">
        <f aca="false">G153+H153</f>
        <v>0</v>
      </c>
      <c r="J153" s="73"/>
      <c r="K153" s="73"/>
      <c r="L153" s="73"/>
      <c r="M153" s="73"/>
      <c r="N153" s="95"/>
      <c r="O153" s="66" t="n">
        <f aca="false">P153-N153</f>
        <v>669</v>
      </c>
      <c r="P153" s="66" t="n">
        <f aca="false">P154</f>
        <v>669</v>
      </c>
      <c r="Q153" s="66" t="n">
        <f aca="false">Q154</f>
        <v>669</v>
      </c>
    </row>
    <row r="154" customFormat="false" ht="31.5" hidden="false" customHeight="false" outlineLevel="0" collapsed="false">
      <c r="A154" s="79" t="s">
        <v>79</v>
      </c>
      <c r="B154" s="44" t="s">
        <v>147</v>
      </c>
      <c r="C154" s="44" t="s">
        <v>29</v>
      </c>
      <c r="D154" s="44" t="s">
        <v>106</v>
      </c>
      <c r="E154" s="63" t="s">
        <v>151</v>
      </c>
      <c r="F154" s="63" t="s">
        <v>85</v>
      </c>
      <c r="G154" s="47" t="n">
        <v>0</v>
      </c>
      <c r="H154" s="66"/>
      <c r="I154" s="48" t="n">
        <f aca="false">G154+H154</f>
        <v>0</v>
      </c>
      <c r="J154" s="73"/>
      <c r="K154" s="73"/>
      <c r="L154" s="73"/>
      <c r="M154" s="73"/>
      <c r="N154" s="95"/>
      <c r="O154" s="66" t="n">
        <f aca="false">P154-N154</f>
        <v>669</v>
      </c>
      <c r="P154" s="66" t="n">
        <v>669</v>
      </c>
      <c r="Q154" s="66" t="n">
        <v>669</v>
      </c>
    </row>
    <row r="155" customFormat="false" ht="31.5" hidden="false" customHeight="false" outlineLevel="0" collapsed="false">
      <c r="A155" s="37" t="s">
        <v>152</v>
      </c>
      <c r="B155" s="38" t="s">
        <v>153</v>
      </c>
      <c r="C155" s="44"/>
      <c r="D155" s="44"/>
      <c r="E155" s="63"/>
      <c r="F155" s="63"/>
      <c r="G155" s="41" t="e">
        <f aca="false">G156+G243+#REF!+G275</f>
        <v>#REF!</v>
      </c>
      <c r="H155" s="41" t="e">
        <f aca="false">H156+H243+#REF!+H275</f>
        <v>#REF!</v>
      </c>
      <c r="I155" s="41" t="e">
        <f aca="false">I156+I243+#REF!+I275</f>
        <v>#REF!</v>
      </c>
      <c r="J155" s="41" t="e">
        <f aca="false">J156+J243+#REF!+J275</f>
        <v>#REF!</v>
      </c>
      <c r="K155" s="41" t="e">
        <f aca="false">K156+K243+#REF!+K275</f>
        <v>#REF!</v>
      </c>
      <c r="L155" s="41" t="e">
        <f aca="false">L156+L243+#REF!+L275</f>
        <v>#REF!</v>
      </c>
      <c r="M155" s="41" t="e">
        <f aca="false">M156+M243+#REF!+M275</f>
        <v>#REF!</v>
      </c>
      <c r="N155" s="42" t="e">
        <f aca="false">N156+N243+#REF!+N275</f>
        <v>#REF!</v>
      </c>
      <c r="O155" s="42" t="e">
        <f aca="false">O156+O243+#REF!+O275</f>
        <v>#REF!</v>
      </c>
      <c r="P155" s="41" t="n">
        <f aca="false">P156+P243+P275</f>
        <v>134058.7</v>
      </c>
      <c r="Q155" s="41" t="n">
        <f aca="false">Q156+Q243+Q275</f>
        <v>98020.6</v>
      </c>
    </row>
    <row r="156" customFormat="false" ht="15.75" hidden="false" customHeight="false" outlineLevel="0" collapsed="false">
      <c r="A156" s="37" t="s">
        <v>154</v>
      </c>
      <c r="B156" s="38"/>
      <c r="C156" s="38"/>
      <c r="D156" s="38"/>
      <c r="E156" s="78"/>
      <c r="F156" s="78"/>
      <c r="G156" s="97" t="e">
        <f aca="false">G157+#REF!+#REF!+#REF!+G228+G195+#REF!+G213+G239</f>
        <v>#REF!</v>
      </c>
      <c r="H156" s="97" t="e">
        <f aca="false">H157+#REF!+#REF!+#REF!+H228+H195+#REF!+H213+H239</f>
        <v>#REF!</v>
      </c>
      <c r="I156" s="97" t="e">
        <f aca="false">I157+#REF!+#REF!+#REF!+I228+I195+#REF!+I213+I239</f>
        <v>#REF!</v>
      </c>
      <c r="J156" s="97" t="e">
        <f aca="false">J157+#REF!+#REF!+#REF!+J228+J195+#REF!+J213+J239</f>
        <v>#REF!</v>
      </c>
      <c r="K156" s="97" t="e">
        <f aca="false">K157+#REF!+#REF!+#REF!+K228+K195+#REF!+K213+K239</f>
        <v>#REF!</v>
      </c>
      <c r="L156" s="97" t="e">
        <f aca="false">L157+#REF!+#REF!+#REF!+L228+L195+#REF!+L213+L239</f>
        <v>#REF!</v>
      </c>
      <c r="M156" s="97" t="e">
        <f aca="false">M157+#REF!+#REF!+#REF!+M228+M195+#REF!+M213+M239</f>
        <v>#REF!</v>
      </c>
      <c r="N156" s="98" t="e">
        <f aca="false">N157+#REF!+#REF!+#REF!+N228+N195+#REF!+N213+N239</f>
        <v>#REF!</v>
      </c>
      <c r="O156" s="98" t="e">
        <f aca="false">O157+#REF!+#REF!+#REF!+O228+O195+#REF!+O213+O239</f>
        <v>#REF!</v>
      </c>
      <c r="P156" s="99" t="n">
        <f aca="false">P157+P195+P210+P219+P224+P228+P239</f>
        <v>92391.3</v>
      </c>
      <c r="Q156" s="99" t="n">
        <f aca="false">Q157+Q195+Q210+Q219+Q224+Q228+Q240</f>
        <v>57134.8</v>
      </c>
    </row>
    <row r="157" customFormat="false" ht="15.75" hidden="false" customHeight="false" outlineLevel="0" collapsed="false">
      <c r="A157" s="79" t="s">
        <v>104</v>
      </c>
      <c r="B157" s="44" t="s">
        <v>153</v>
      </c>
      <c r="C157" s="44" t="s">
        <v>29</v>
      </c>
      <c r="D157" s="44"/>
      <c r="E157" s="63"/>
      <c r="F157" s="63"/>
      <c r="G157" s="47" t="e">
        <f aca="false">G161+#REF!+G185+G189+#REF!+G158</f>
        <v>#REF!</v>
      </c>
      <c r="H157" s="47" t="e">
        <f aca="false">H161+#REF!+H185+H189+#REF!+H158</f>
        <v>#REF!</v>
      </c>
      <c r="I157" s="47" t="e">
        <f aca="false">I161+#REF!+I185+I189+#REF!+I158</f>
        <v>#REF!</v>
      </c>
      <c r="J157" s="47" t="e">
        <f aca="false">J161+#REF!+J185+J189+#REF!+J158</f>
        <v>#REF!</v>
      </c>
      <c r="K157" s="47" t="e">
        <f aca="false">K161+#REF!+K185+K189+#REF!+K158</f>
        <v>#REF!</v>
      </c>
      <c r="L157" s="47" t="e">
        <f aca="false">L161+#REF!+L185+L189+#REF!+L158</f>
        <v>#REF!</v>
      </c>
      <c r="M157" s="47" t="e">
        <f aca="false">M161+#REF!+M185+M189+#REF!+M158</f>
        <v>#REF!</v>
      </c>
      <c r="N157" s="48" t="e">
        <f aca="false">N161+#REF!+N185+N189+#REF!+N158</f>
        <v>#REF!</v>
      </c>
      <c r="O157" s="48" t="e">
        <f aca="false">O161+#REF!+O185+O189+#REF!+O158</f>
        <v>#REF!</v>
      </c>
      <c r="P157" s="47" t="n">
        <f aca="false">P158+P161+P185+P189</f>
        <v>30392.9</v>
      </c>
      <c r="Q157" s="47" t="n">
        <f aca="false">Q158+Q161+Q185+Q189</f>
        <v>30342.9</v>
      </c>
    </row>
    <row r="158" customFormat="false" ht="31.5" hidden="false" customHeight="false" outlineLevel="0" collapsed="false">
      <c r="A158" s="100" t="s">
        <v>155</v>
      </c>
      <c r="B158" s="44" t="s">
        <v>153</v>
      </c>
      <c r="C158" s="101" t="str">
        <f aca="false">C159</f>
        <v>01</v>
      </c>
      <c r="D158" s="101" t="str">
        <f aca="false">D159</f>
        <v>02</v>
      </c>
      <c r="E158" s="45"/>
      <c r="F158" s="45"/>
      <c r="G158" s="47" t="n">
        <f aca="false">G159</f>
        <v>1591.5</v>
      </c>
      <c r="H158" s="47" t="n">
        <f aca="false">H159</f>
        <v>0</v>
      </c>
      <c r="I158" s="47" t="n">
        <f aca="false">I159</f>
        <v>1591.5</v>
      </c>
      <c r="J158" s="47" t="n">
        <f aca="false">J159</f>
        <v>0</v>
      </c>
      <c r="K158" s="47" t="n">
        <f aca="false">K159</f>
        <v>0</v>
      </c>
      <c r="L158" s="47" t="n">
        <f aca="false">L159</f>
        <v>0</v>
      </c>
      <c r="M158" s="47" t="n">
        <f aca="false">M159</f>
        <v>0</v>
      </c>
      <c r="N158" s="48" t="n">
        <f aca="false">N159</f>
        <v>1591.5</v>
      </c>
      <c r="O158" s="48" t="n">
        <f aca="false">O159</f>
        <v>-27.5</v>
      </c>
      <c r="P158" s="47" t="n">
        <f aca="false">P159</f>
        <v>1564</v>
      </c>
      <c r="Q158" s="47" t="n">
        <v>1564</v>
      </c>
    </row>
    <row r="159" customFormat="false" ht="15.75" hidden="false" customHeight="false" outlineLevel="0" collapsed="false">
      <c r="A159" s="102" t="s">
        <v>156</v>
      </c>
      <c r="B159" s="44" t="s">
        <v>153</v>
      </c>
      <c r="C159" s="101" t="str">
        <f aca="false">C160</f>
        <v>01</v>
      </c>
      <c r="D159" s="101" t="str">
        <f aca="false">D160</f>
        <v>02</v>
      </c>
      <c r="E159" s="103" t="str">
        <f aca="false">E160</f>
        <v>002 03 00</v>
      </c>
      <c r="F159" s="45"/>
      <c r="G159" s="47" t="n">
        <f aca="false">G160</f>
        <v>1591.5</v>
      </c>
      <c r="H159" s="47" t="n">
        <f aca="false">H160</f>
        <v>0</v>
      </c>
      <c r="I159" s="47" t="n">
        <f aca="false">I160</f>
        <v>1591.5</v>
      </c>
      <c r="J159" s="47" t="n">
        <f aca="false">J160</f>
        <v>0</v>
      </c>
      <c r="K159" s="47" t="n">
        <f aca="false">K160</f>
        <v>0</v>
      </c>
      <c r="L159" s="47" t="n">
        <f aca="false">L160</f>
        <v>0</v>
      </c>
      <c r="M159" s="47" t="n">
        <f aca="false">M160</f>
        <v>0</v>
      </c>
      <c r="N159" s="48" t="n">
        <f aca="false">N160</f>
        <v>1591.5</v>
      </c>
      <c r="O159" s="48" t="n">
        <f aca="false">O160</f>
        <v>-27.5</v>
      </c>
      <c r="P159" s="47" t="n">
        <f aca="false">P160</f>
        <v>1564</v>
      </c>
      <c r="Q159" s="47" t="n">
        <v>1564</v>
      </c>
    </row>
    <row r="160" customFormat="false" ht="31.5" hidden="false" customHeight="false" outlineLevel="0" collapsed="false">
      <c r="A160" s="79" t="s">
        <v>79</v>
      </c>
      <c r="B160" s="44" t="s">
        <v>153</v>
      </c>
      <c r="C160" s="44" t="s">
        <v>29</v>
      </c>
      <c r="D160" s="44" t="s">
        <v>47</v>
      </c>
      <c r="E160" s="63" t="s">
        <v>157</v>
      </c>
      <c r="F160" s="63" t="s">
        <v>85</v>
      </c>
      <c r="G160" s="47" t="n">
        <v>1591.5</v>
      </c>
      <c r="H160" s="47"/>
      <c r="I160" s="48" t="n">
        <f aca="false">G160+H160</f>
        <v>1591.5</v>
      </c>
      <c r="J160" s="73"/>
      <c r="K160" s="73"/>
      <c r="L160" s="73"/>
      <c r="M160" s="73"/>
      <c r="N160" s="83" t="n">
        <f aca="false">I160+J160+K160+L160+M160</f>
        <v>1591.5</v>
      </c>
      <c r="O160" s="66" t="n">
        <f aca="false">P160-N160</f>
        <v>-27.5</v>
      </c>
      <c r="P160" s="66" t="n">
        <v>1564</v>
      </c>
      <c r="Q160" s="66" t="n">
        <v>1564</v>
      </c>
    </row>
    <row r="161" customFormat="false" ht="47.25" hidden="false" customHeight="false" outlineLevel="0" collapsed="false">
      <c r="A161" s="100" t="s">
        <v>148</v>
      </c>
      <c r="B161" s="44" t="s">
        <v>153</v>
      </c>
      <c r="C161" s="88" t="s">
        <v>29</v>
      </c>
      <c r="D161" s="88" t="s">
        <v>97</v>
      </c>
      <c r="E161" s="89"/>
      <c r="F161" s="94"/>
      <c r="G161" s="47" t="e">
        <f aca="false">G162+G168+G170+G176+#REF!+G180+#REF!+G178+#REF!</f>
        <v>#REF!</v>
      </c>
      <c r="H161" s="47" t="e">
        <f aca="false">H162+H168+H170+H176+#REF!+H180+#REF!+H178+#REF!</f>
        <v>#REF!</v>
      </c>
      <c r="I161" s="47" t="e">
        <f aca="false">I162+I168+I170+I176+#REF!+I180+#REF!+I178+#REF!</f>
        <v>#REF!</v>
      </c>
      <c r="J161" s="47" t="e">
        <f aca="false">J162+J168+J170+J176+#REF!+J180+#REF!+J178+#REF!</f>
        <v>#REF!</v>
      </c>
      <c r="K161" s="47" t="e">
        <f aca="false">K162+K168+K170+K176+#REF!+K180+#REF!+K178+#REF!</f>
        <v>#REF!</v>
      </c>
      <c r="L161" s="47" t="e">
        <f aca="false">L162+L168+L170+L176+#REF!+L180+#REF!+L178+#REF!</f>
        <v>#REF!</v>
      </c>
      <c r="M161" s="47" t="e">
        <f aca="false">M162+M168+M170+M176+#REF!+M180+#REF!+M178+#REF!</f>
        <v>#REF!</v>
      </c>
      <c r="N161" s="48" t="e">
        <f aca="false">N162+N168+N170+N176+#REF!+N180+#REF!+N178+#REF!</f>
        <v>#REF!</v>
      </c>
      <c r="O161" s="48" t="e">
        <f aca="false">O162+O168+O170+O176+#REF!+O180+#REF!+O178+#REF!</f>
        <v>#REF!</v>
      </c>
      <c r="P161" s="47" t="n">
        <f aca="false">P163+P167+P168+P170+P174+P176+P178+P180+P172+P182</f>
        <v>27079.9</v>
      </c>
      <c r="Q161" s="47" t="n">
        <f aca="false">Q162+Q168+Q170+Q172+Q174+Q176+Q178+Q180+Q182</f>
        <v>27079.9</v>
      </c>
    </row>
    <row r="162" customFormat="false" ht="15.75" hidden="false" customHeight="false" outlineLevel="0" collapsed="false">
      <c r="A162" s="79" t="s">
        <v>75</v>
      </c>
      <c r="B162" s="44" t="s">
        <v>153</v>
      </c>
      <c r="C162" s="88" t="s">
        <v>29</v>
      </c>
      <c r="D162" s="88" t="s">
        <v>97</v>
      </c>
      <c r="E162" s="89" t="s">
        <v>76</v>
      </c>
      <c r="F162" s="94"/>
      <c r="G162" s="47" t="n">
        <f aca="false">G163+G165</f>
        <v>47050.6</v>
      </c>
      <c r="H162" s="47" t="n">
        <f aca="false">H163+H165</f>
        <v>750.6</v>
      </c>
      <c r="I162" s="47" t="n">
        <f aca="false">I163+I165</f>
        <v>47801.2</v>
      </c>
      <c r="J162" s="47" t="n">
        <f aca="false">J163+J165</f>
        <v>0</v>
      </c>
      <c r="K162" s="47" t="n">
        <f aca="false">K163+K165</f>
        <v>2400</v>
      </c>
      <c r="L162" s="47" t="n">
        <f aca="false">L163+L165</f>
        <v>0</v>
      </c>
      <c r="M162" s="47" t="n">
        <f aca="false">M163+M165</f>
        <v>5.2</v>
      </c>
      <c r="N162" s="48" t="n">
        <f aca="false">N163+N165</f>
        <v>50206.4</v>
      </c>
      <c r="O162" s="48" t="n">
        <f aca="false">O163+O165</f>
        <v>-26301.8</v>
      </c>
      <c r="P162" s="47" t="n">
        <f aca="false">P163+P167</f>
        <v>25330.6</v>
      </c>
      <c r="Q162" s="47" t="n">
        <f aca="false">Q163+Q167</f>
        <v>25307.6</v>
      </c>
    </row>
    <row r="163" customFormat="false" ht="15.75" hidden="false" customHeight="false" outlineLevel="0" collapsed="false">
      <c r="A163" s="79" t="s">
        <v>77</v>
      </c>
      <c r="B163" s="44" t="s">
        <v>153</v>
      </c>
      <c r="C163" s="88" t="s">
        <v>29</v>
      </c>
      <c r="D163" s="88" t="s">
        <v>97</v>
      </c>
      <c r="E163" s="89" t="s">
        <v>78</v>
      </c>
      <c r="F163" s="94"/>
      <c r="G163" s="47" t="n">
        <f aca="false">G164</f>
        <v>23525.3</v>
      </c>
      <c r="H163" s="47" t="n">
        <f aca="false">H164</f>
        <v>375.3</v>
      </c>
      <c r="I163" s="47" t="n">
        <f aca="false">I164</f>
        <v>23900.6</v>
      </c>
      <c r="J163" s="47" t="n">
        <f aca="false">J164</f>
        <v>0</v>
      </c>
      <c r="K163" s="47" t="n">
        <f aca="false">K164</f>
        <v>1200</v>
      </c>
      <c r="L163" s="47" t="n">
        <f aca="false">L164</f>
        <v>0</v>
      </c>
      <c r="M163" s="47" t="n">
        <f aca="false">M164</f>
        <v>2.6</v>
      </c>
      <c r="N163" s="48" t="n">
        <f aca="false">N164</f>
        <v>25103.2</v>
      </c>
      <c r="O163" s="48" t="n">
        <f aca="false">O164</f>
        <v>-6539.4</v>
      </c>
      <c r="P163" s="47" t="n">
        <f aca="false">P164+P165+P166</f>
        <v>24084.6</v>
      </c>
      <c r="Q163" s="47" t="n">
        <f aca="false">Q164+Q165+Q166</f>
        <v>24061.6</v>
      </c>
    </row>
    <row r="164" customFormat="false" ht="31.5" hidden="false" customHeight="false" outlineLevel="0" collapsed="false">
      <c r="A164" s="79" t="s">
        <v>79</v>
      </c>
      <c r="B164" s="44" t="s">
        <v>153</v>
      </c>
      <c r="C164" s="88" t="s">
        <v>29</v>
      </c>
      <c r="D164" s="88" t="s">
        <v>97</v>
      </c>
      <c r="E164" s="89" t="s">
        <v>78</v>
      </c>
      <c r="F164" s="94" t="s">
        <v>85</v>
      </c>
      <c r="G164" s="47" t="n">
        <f aca="false">23525.3</f>
        <v>23525.3</v>
      </c>
      <c r="H164" s="104" t="n">
        <v>375.3</v>
      </c>
      <c r="I164" s="48" t="n">
        <f aca="false">G164+H164</f>
        <v>23900.6</v>
      </c>
      <c r="J164" s="73"/>
      <c r="K164" s="73" t="n">
        <v>1200</v>
      </c>
      <c r="L164" s="73"/>
      <c r="M164" s="73" t="n">
        <f aca="false">0.8+1.8</f>
        <v>2.6</v>
      </c>
      <c r="N164" s="83" t="n">
        <f aca="false">I164+J164+K164+L164+M164</f>
        <v>25103.2</v>
      </c>
      <c r="O164" s="48" t="n">
        <f aca="false">P164-N164</f>
        <v>-6539.4</v>
      </c>
      <c r="P164" s="105" t="n">
        <v>18563.8</v>
      </c>
      <c r="Q164" s="105" t="n">
        <v>18563.8</v>
      </c>
    </row>
    <row r="165" customFormat="false" ht="31.5" hidden="false" customHeight="false" outlineLevel="0" collapsed="false">
      <c r="A165" s="79" t="s">
        <v>86</v>
      </c>
      <c r="B165" s="44" t="s">
        <v>153</v>
      </c>
      <c r="C165" s="88" t="s">
        <v>29</v>
      </c>
      <c r="D165" s="88" t="s">
        <v>97</v>
      </c>
      <c r="E165" s="89" t="s">
        <v>78</v>
      </c>
      <c r="F165" s="94" t="s">
        <v>87</v>
      </c>
      <c r="G165" s="47" t="n">
        <f aca="false">23525.3</f>
        <v>23525.3</v>
      </c>
      <c r="H165" s="104" t="n">
        <v>375.3</v>
      </c>
      <c r="I165" s="48" t="n">
        <f aca="false">G165+H165</f>
        <v>23900.6</v>
      </c>
      <c r="J165" s="73"/>
      <c r="K165" s="73" t="n">
        <v>1200</v>
      </c>
      <c r="L165" s="73"/>
      <c r="M165" s="73" t="n">
        <f aca="false">0.8+1.8</f>
        <v>2.6</v>
      </c>
      <c r="N165" s="83" t="n">
        <f aca="false">I165+J165+K165+L165+M165</f>
        <v>25103.2</v>
      </c>
      <c r="O165" s="48" t="n">
        <f aca="false">P165-N165</f>
        <v>-19762.4</v>
      </c>
      <c r="P165" s="105" t="n">
        <v>5340.8</v>
      </c>
      <c r="Q165" s="105" t="n">
        <v>5317.8</v>
      </c>
    </row>
    <row r="166" customFormat="false" ht="15.75" hidden="false" customHeight="false" outlineLevel="0" collapsed="false">
      <c r="A166" s="79" t="s">
        <v>107</v>
      </c>
      <c r="B166" s="44" t="s">
        <v>153</v>
      </c>
      <c r="C166" s="88" t="s">
        <v>29</v>
      </c>
      <c r="D166" s="88" t="s">
        <v>97</v>
      </c>
      <c r="E166" s="89" t="s">
        <v>78</v>
      </c>
      <c r="F166" s="94" t="s">
        <v>108</v>
      </c>
      <c r="G166" s="47"/>
      <c r="H166" s="104"/>
      <c r="I166" s="48"/>
      <c r="J166" s="73"/>
      <c r="K166" s="73"/>
      <c r="L166" s="73"/>
      <c r="M166" s="73"/>
      <c r="N166" s="83"/>
      <c r="O166" s="48"/>
      <c r="P166" s="105" t="n">
        <v>180</v>
      </c>
      <c r="Q166" s="105" t="n">
        <v>180</v>
      </c>
    </row>
    <row r="167" customFormat="false" ht="31.5" hidden="false" customHeight="false" outlineLevel="0" collapsed="false">
      <c r="A167" s="79" t="s">
        <v>79</v>
      </c>
      <c r="B167" s="44" t="s">
        <v>153</v>
      </c>
      <c r="C167" s="44" t="s">
        <v>29</v>
      </c>
      <c r="D167" s="44" t="s">
        <v>97</v>
      </c>
      <c r="E167" s="63" t="s">
        <v>158</v>
      </c>
      <c r="F167" s="63" t="s">
        <v>85</v>
      </c>
      <c r="G167" s="47" t="n">
        <v>1207.4</v>
      </c>
      <c r="H167" s="47"/>
      <c r="I167" s="48" t="n">
        <f aca="false">G167+H167</f>
        <v>1207.4</v>
      </c>
      <c r="J167" s="73"/>
      <c r="K167" s="73"/>
      <c r="L167" s="73"/>
      <c r="M167" s="73"/>
      <c r="N167" s="83" t="n">
        <f aca="false">I167+J167+K167+L167+M167</f>
        <v>1207.4</v>
      </c>
      <c r="O167" s="48" t="e">
        <f aca="false">#REF!</f>
        <v>#REF!</v>
      </c>
      <c r="P167" s="66" t="n">
        <v>1246</v>
      </c>
      <c r="Q167" s="66" t="n">
        <v>1246</v>
      </c>
    </row>
    <row r="168" customFormat="false" ht="94.5" hidden="false" customHeight="false" outlineLevel="0" collapsed="false">
      <c r="A168" s="79" t="s">
        <v>159</v>
      </c>
      <c r="B168" s="44" t="s">
        <v>153</v>
      </c>
      <c r="C168" s="44" t="s">
        <v>29</v>
      </c>
      <c r="D168" s="44" t="s">
        <v>97</v>
      </c>
      <c r="E168" s="63" t="s">
        <v>160</v>
      </c>
      <c r="F168" s="63"/>
      <c r="G168" s="47" t="n">
        <f aca="false">G169</f>
        <v>478.2</v>
      </c>
      <c r="H168" s="47" t="n">
        <f aca="false">H169</f>
        <v>0</v>
      </c>
      <c r="I168" s="47" t="n">
        <f aca="false">I169</f>
        <v>478.2</v>
      </c>
      <c r="J168" s="47" t="n">
        <f aca="false">J169</f>
        <v>0</v>
      </c>
      <c r="K168" s="47" t="n">
        <f aca="false">K169</f>
        <v>0</v>
      </c>
      <c r="L168" s="47" t="n">
        <f aca="false">L169</f>
        <v>0</v>
      </c>
      <c r="M168" s="47" t="n">
        <f aca="false">M169</f>
        <v>0</v>
      </c>
      <c r="N168" s="48" t="n">
        <f aca="false">N169</f>
        <v>478.2</v>
      </c>
      <c r="O168" s="48" t="n">
        <f aca="false">O169</f>
        <v>-313.2</v>
      </c>
      <c r="P168" s="47" t="n">
        <f aca="false">P169</f>
        <v>450</v>
      </c>
      <c r="Q168" s="47" t="n">
        <v>450</v>
      </c>
    </row>
    <row r="169" customFormat="false" ht="31.5" hidden="false" customHeight="false" outlineLevel="0" collapsed="false">
      <c r="A169" s="79" t="s">
        <v>79</v>
      </c>
      <c r="B169" s="44" t="s">
        <v>153</v>
      </c>
      <c r="C169" s="44" t="s">
        <v>29</v>
      </c>
      <c r="D169" s="44" t="s">
        <v>97</v>
      </c>
      <c r="E169" s="63" t="s">
        <v>160</v>
      </c>
      <c r="F169" s="63" t="s">
        <v>85</v>
      </c>
      <c r="G169" s="47" t="n">
        <v>478.2</v>
      </c>
      <c r="H169" s="47"/>
      <c r="I169" s="48" t="n">
        <f aca="false">G169+H169</f>
        <v>478.2</v>
      </c>
      <c r="J169" s="73"/>
      <c r="K169" s="73"/>
      <c r="L169" s="73"/>
      <c r="M169" s="73"/>
      <c r="N169" s="83" t="n">
        <f aca="false">I169+J169+K169+L169+M169</f>
        <v>478.2</v>
      </c>
      <c r="O169" s="48" t="n">
        <f aca="false">O170</f>
        <v>-313.2</v>
      </c>
      <c r="P169" s="66" t="n">
        <v>450</v>
      </c>
      <c r="Q169" s="66" t="n">
        <v>450</v>
      </c>
    </row>
    <row r="170" customFormat="false" ht="94.5" hidden="false" customHeight="false" outlineLevel="0" collapsed="false">
      <c r="A170" s="79" t="s">
        <v>159</v>
      </c>
      <c r="B170" s="44" t="s">
        <v>153</v>
      </c>
      <c r="C170" s="44" t="s">
        <v>29</v>
      </c>
      <c r="D170" s="44" t="s">
        <v>97</v>
      </c>
      <c r="E170" s="63" t="s">
        <v>160</v>
      </c>
      <c r="F170" s="63"/>
      <c r="G170" s="47" t="n">
        <f aca="false">G171</f>
        <v>478.2</v>
      </c>
      <c r="H170" s="47" t="n">
        <f aca="false">H171</f>
        <v>0</v>
      </c>
      <c r="I170" s="47" t="n">
        <f aca="false">I171</f>
        <v>478.2</v>
      </c>
      <c r="J170" s="47" t="n">
        <f aca="false">J171</f>
        <v>0</v>
      </c>
      <c r="K170" s="47" t="n">
        <f aca="false">K171</f>
        <v>0</v>
      </c>
      <c r="L170" s="47" t="n">
        <f aca="false">L171</f>
        <v>0</v>
      </c>
      <c r="M170" s="47" t="n">
        <f aca="false">M171</f>
        <v>0</v>
      </c>
      <c r="N170" s="48" t="n">
        <f aca="false">N171</f>
        <v>478.2</v>
      </c>
      <c r="O170" s="48" t="n">
        <f aca="false">O171</f>
        <v>-313.2</v>
      </c>
      <c r="P170" s="47" t="n">
        <f aca="false">P171</f>
        <v>5.2</v>
      </c>
      <c r="Q170" s="47" t="n">
        <f aca="false">Q171</f>
        <v>5.2</v>
      </c>
    </row>
    <row r="171" customFormat="false" ht="31.5" hidden="false" customHeight="false" outlineLevel="0" collapsed="false">
      <c r="A171" s="79" t="s">
        <v>86</v>
      </c>
      <c r="B171" s="44" t="s">
        <v>153</v>
      </c>
      <c r="C171" s="44" t="s">
        <v>29</v>
      </c>
      <c r="D171" s="44" t="s">
        <v>97</v>
      </c>
      <c r="E171" s="63" t="s">
        <v>160</v>
      </c>
      <c r="F171" s="63" t="s">
        <v>87</v>
      </c>
      <c r="G171" s="47" t="n">
        <v>478.2</v>
      </c>
      <c r="H171" s="47"/>
      <c r="I171" s="48" t="n">
        <f aca="false">G171+H171</f>
        <v>478.2</v>
      </c>
      <c r="J171" s="73"/>
      <c r="K171" s="73"/>
      <c r="L171" s="73"/>
      <c r="M171" s="73"/>
      <c r="N171" s="83" t="n">
        <f aca="false">I171+J171+K171+L171+M171</f>
        <v>478.2</v>
      </c>
      <c r="O171" s="48" t="n">
        <f aca="false">O174</f>
        <v>-313.2</v>
      </c>
      <c r="P171" s="73" t="n">
        <v>5.2</v>
      </c>
      <c r="Q171" s="73" t="n">
        <v>5.2</v>
      </c>
    </row>
    <row r="172" customFormat="false" ht="78.75" hidden="false" customHeight="false" outlineLevel="0" collapsed="false">
      <c r="A172" s="79" t="s">
        <v>161</v>
      </c>
      <c r="B172" s="44" t="s">
        <v>153</v>
      </c>
      <c r="C172" s="44" t="s">
        <v>29</v>
      </c>
      <c r="D172" s="44" t="s">
        <v>97</v>
      </c>
      <c r="E172" s="63" t="s">
        <v>162</v>
      </c>
      <c r="F172" s="63"/>
      <c r="G172" s="47"/>
      <c r="H172" s="47"/>
      <c r="I172" s="48"/>
      <c r="J172" s="73"/>
      <c r="K172" s="73"/>
      <c r="L172" s="73"/>
      <c r="M172" s="73"/>
      <c r="N172" s="83"/>
      <c r="O172" s="48"/>
      <c r="P172" s="73" t="n">
        <v>287.8</v>
      </c>
      <c r="Q172" s="73" t="n">
        <f aca="false">Q173</f>
        <v>287.8</v>
      </c>
    </row>
    <row r="173" customFormat="false" ht="31.5" hidden="false" customHeight="false" outlineLevel="0" collapsed="false">
      <c r="A173" s="79" t="s">
        <v>79</v>
      </c>
      <c r="B173" s="44" t="s">
        <v>153</v>
      </c>
      <c r="C173" s="44" t="s">
        <v>29</v>
      </c>
      <c r="D173" s="44" t="s">
        <v>97</v>
      </c>
      <c r="E173" s="63" t="s">
        <v>162</v>
      </c>
      <c r="F173" s="63" t="s">
        <v>85</v>
      </c>
      <c r="G173" s="47"/>
      <c r="H173" s="47"/>
      <c r="I173" s="48"/>
      <c r="J173" s="73"/>
      <c r="K173" s="73"/>
      <c r="L173" s="73"/>
      <c r="M173" s="73"/>
      <c r="N173" s="83"/>
      <c r="O173" s="48"/>
      <c r="P173" s="73" t="n">
        <v>287.8</v>
      </c>
      <c r="Q173" s="73" t="n">
        <v>287.8</v>
      </c>
    </row>
    <row r="174" customFormat="false" ht="75.75" hidden="false" customHeight="true" outlineLevel="0" collapsed="false">
      <c r="A174" s="79" t="s">
        <v>161</v>
      </c>
      <c r="B174" s="44" t="s">
        <v>153</v>
      </c>
      <c r="C174" s="44" t="s">
        <v>29</v>
      </c>
      <c r="D174" s="44" t="s">
        <v>97</v>
      </c>
      <c r="E174" s="63" t="s">
        <v>162</v>
      </c>
      <c r="F174" s="63"/>
      <c r="G174" s="47" t="n">
        <f aca="false">G175</f>
        <v>385.7</v>
      </c>
      <c r="H174" s="47" t="n">
        <f aca="false">H175</f>
        <v>0</v>
      </c>
      <c r="I174" s="47" t="n">
        <f aca="false">I175</f>
        <v>385.7</v>
      </c>
      <c r="J174" s="47" t="n">
        <f aca="false">J175</f>
        <v>0</v>
      </c>
      <c r="K174" s="47" t="n">
        <f aca="false">K175</f>
        <v>0</v>
      </c>
      <c r="L174" s="47" t="n">
        <f aca="false">L175</f>
        <v>0</v>
      </c>
      <c r="M174" s="47" t="n">
        <f aca="false">M175</f>
        <v>0</v>
      </c>
      <c r="N174" s="48" t="n">
        <f aca="false">N175</f>
        <v>385.7</v>
      </c>
      <c r="O174" s="48" t="n">
        <f aca="false">O175</f>
        <v>-313.2</v>
      </c>
      <c r="P174" s="47" t="n">
        <v>72.5</v>
      </c>
      <c r="Q174" s="47" t="n">
        <f aca="false">Q175</f>
        <v>72.5</v>
      </c>
    </row>
    <row r="175" customFormat="false" ht="31.5" hidden="false" customHeight="false" outlineLevel="0" collapsed="false">
      <c r="A175" s="79" t="s">
        <v>86</v>
      </c>
      <c r="B175" s="44" t="s">
        <v>153</v>
      </c>
      <c r="C175" s="44" t="s">
        <v>29</v>
      </c>
      <c r="D175" s="44" t="s">
        <v>97</v>
      </c>
      <c r="E175" s="63" t="s">
        <v>162</v>
      </c>
      <c r="F175" s="63" t="s">
        <v>87</v>
      </c>
      <c r="G175" s="47" t="n">
        <v>385.7</v>
      </c>
      <c r="H175" s="47"/>
      <c r="I175" s="48" t="n">
        <f aca="false">G175+H175</f>
        <v>385.7</v>
      </c>
      <c r="J175" s="73"/>
      <c r="K175" s="73"/>
      <c r="L175" s="73"/>
      <c r="M175" s="73"/>
      <c r="N175" s="83" t="n">
        <f aca="false">I175+J175+K175+L175+M175</f>
        <v>385.7</v>
      </c>
      <c r="O175" s="66" t="n">
        <f aca="false">P175-N175</f>
        <v>-313.2</v>
      </c>
      <c r="P175" s="73" t="n">
        <v>72.5</v>
      </c>
      <c r="Q175" s="73" t="n">
        <v>72.5</v>
      </c>
    </row>
    <row r="176" customFormat="false" ht="63" hidden="false" customHeight="false" outlineLevel="0" collapsed="false">
      <c r="A176" s="79" t="s">
        <v>163</v>
      </c>
      <c r="B176" s="44" t="s">
        <v>153</v>
      </c>
      <c r="C176" s="44" t="s">
        <v>29</v>
      </c>
      <c r="D176" s="44" t="s">
        <v>97</v>
      </c>
      <c r="E176" s="63" t="s">
        <v>164</v>
      </c>
      <c r="F176" s="63"/>
      <c r="G176" s="47" t="n">
        <f aca="false">G177</f>
        <v>295.8</v>
      </c>
      <c r="H176" s="47" t="n">
        <f aca="false">H177</f>
        <v>0</v>
      </c>
      <c r="I176" s="47" t="n">
        <f aca="false">I177</f>
        <v>295.8</v>
      </c>
      <c r="J176" s="47" t="n">
        <f aca="false">J177</f>
        <v>0</v>
      </c>
      <c r="K176" s="47" t="n">
        <f aca="false">K177</f>
        <v>0</v>
      </c>
      <c r="L176" s="47" t="n">
        <f aca="false">L177</f>
        <v>9.8</v>
      </c>
      <c r="M176" s="47" t="n">
        <f aca="false">M177</f>
        <v>0</v>
      </c>
      <c r="N176" s="48" t="n">
        <f aca="false">N177</f>
        <v>305.6</v>
      </c>
      <c r="O176" s="48" t="n">
        <f aca="false">O177</f>
        <v>-77.9</v>
      </c>
      <c r="P176" s="47" t="n">
        <f aca="false">P177</f>
        <v>227.7</v>
      </c>
      <c r="Q176" s="47" t="n">
        <f aca="false">Q177</f>
        <v>227.7</v>
      </c>
    </row>
    <row r="177" customFormat="false" ht="31.5" hidden="false" customHeight="false" outlineLevel="0" collapsed="false">
      <c r="A177" s="79" t="s">
        <v>79</v>
      </c>
      <c r="B177" s="44" t="s">
        <v>153</v>
      </c>
      <c r="C177" s="44" t="s">
        <v>29</v>
      </c>
      <c r="D177" s="44" t="s">
        <v>97</v>
      </c>
      <c r="E177" s="63" t="s">
        <v>164</v>
      </c>
      <c r="F177" s="63" t="s">
        <v>85</v>
      </c>
      <c r="G177" s="47" t="n">
        <v>295.8</v>
      </c>
      <c r="H177" s="47"/>
      <c r="I177" s="48" t="n">
        <f aca="false">G177+H177</f>
        <v>295.8</v>
      </c>
      <c r="J177" s="47"/>
      <c r="K177" s="73"/>
      <c r="L177" s="106" t="n">
        <v>9.8</v>
      </c>
      <c r="M177" s="73"/>
      <c r="N177" s="83" t="n">
        <f aca="false">I177+J177+K177+L177+M177</f>
        <v>305.6</v>
      </c>
      <c r="O177" s="66" t="n">
        <f aca="false">P177-N177</f>
        <v>-77.9</v>
      </c>
      <c r="P177" s="73" t="n">
        <v>227.7</v>
      </c>
      <c r="Q177" s="73" t="n">
        <v>227.7</v>
      </c>
    </row>
    <row r="178" customFormat="false" ht="110.25" hidden="false" customHeight="false" outlineLevel="0" collapsed="false">
      <c r="A178" s="79" t="s">
        <v>165</v>
      </c>
      <c r="B178" s="44" t="s">
        <v>153</v>
      </c>
      <c r="C178" s="44" t="s">
        <v>29</v>
      </c>
      <c r="D178" s="44" t="s">
        <v>97</v>
      </c>
      <c r="E178" s="63" t="s">
        <v>166</v>
      </c>
      <c r="F178" s="63"/>
      <c r="G178" s="47" t="n">
        <f aca="false">G179</f>
        <v>0.4</v>
      </c>
      <c r="H178" s="47" t="n">
        <f aca="false">H179</f>
        <v>0</v>
      </c>
      <c r="I178" s="47" t="n">
        <f aca="false">I179</f>
        <v>0.4</v>
      </c>
      <c r="J178" s="47" t="n">
        <f aca="false">J179</f>
        <v>0</v>
      </c>
      <c r="K178" s="47" t="n">
        <f aca="false">K179</f>
        <v>0</v>
      </c>
      <c r="L178" s="47" t="n">
        <f aca="false">L179</f>
        <v>0</v>
      </c>
      <c r="M178" s="47" t="n">
        <f aca="false">M179</f>
        <v>0</v>
      </c>
      <c r="N178" s="48" t="n">
        <f aca="false">N179</f>
        <v>0.4</v>
      </c>
      <c r="O178" s="48" t="n">
        <f aca="false">O179</f>
        <v>0</v>
      </c>
      <c r="P178" s="47" t="n">
        <f aca="false">P179</f>
        <v>0.4</v>
      </c>
      <c r="Q178" s="47" t="n">
        <f aca="false">Q179</f>
        <v>0.4</v>
      </c>
    </row>
    <row r="179" customFormat="false" ht="31.5" hidden="false" customHeight="false" outlineLevel="0" collapsed="false">
      <c r="A179" s="79" t="s">
        <v>167</v>
      </c>
      <c r="B179" s="44" t="s">
        <v>153</v>
      </c>
      <c r="C179" s="44" t="s">
        <v>29</v>
      </c>
      <c r="D179" s="44" t="s">
        <v>97</v>
      </c>
      <c r="E179" s="63" t="s">
        <v>166</v>
      </c>
      <c r="F179" s="63" t="s">
        <v>87</v>
      </c>
      <c r="G179" s="47" t="n">
        <v>0.4</v>
      </c>
      <c r="H179" s="47"/>
      <c r="I179" s="48" t="n">
        <f aca="false">G179+H179</f>
        <v>0.4</v>
      </c>
      <c r="J179" s="73"/>
      <c r="K179" s="73"/>
      <c r="L179" s="73"/>
      <c r="M179" s="73"/>
      <c r="N179" s="83" t="n">
        <f aca="false">I179+J179+K179+L179+M179</f>
        <v>0.4</v>
      </c>
      <c r="O179" s="66" t="n">
        <f aca="false">P179-N179</f>
        <v>0</v>
      </c>
      <c r="P179" s="73" t="n">
        <v>0.4</v>
      </c>
      <c r="Q179" s="73" t="n">
        <v>0.4</v>
      </c>
    </row>
    <row r="180" customFormat="false" ht="78.75" hidden="false" customHeight="false" outlineLevel="0" collapsed="false">
      <c r="A180" s="79" t="s">
        <v>168</v>
      </c>
      <c r="B180" s="44" t="s">
        <v>153</v>
      </c>
      <c r="C180" s="44" t="s">
        <v>29</v>
      </c>
      <c r="D180" s="44" t="s">
        <v>97</v>
      </c>
      <c r="E180" s="63" t="s">
        <v>169</v>
      </c>
      <c r="F180" s="63"/>
      <c r="G180" s="47" t="n">
        <f aca="false">G181</f>
        <v>241.7</v>
      </c>
      <c r="H180" s="47" t="n">
        <f aca="false">H181</f>
        <v>0</v>
      </c>
      <c r="I180" s="47" t="n">
        <f aca="false">I181</f>
        <v>241.7</v>
      </c>
      <c r="J180" s="47" t="n">
        <f aca="false">J181</f>
        <v>0</v>
      </c>
      <c r="K180" s="47" t="n">
        <f aca="false">K181</f>
        <v>0</v>
      </c>
      <c r="L180" s="47" t="n">
        <f aca="false">L181</f>
        <v>0</v>
      </c>
      <c r="M180" s="47" t="n">
        <f aca="false">M181</f>
        <v>0</v>
      </c>
      <c r="N180" s="48" t="n">
        <f aca="false">N181</f>
        <v>241.7</v>
      </c>
      <c r="O180" s="48" t="n">
        <f aca="false">O181</f>
        <v>-25.2</v>
      </c>
      <c r="P180" s="47" t="n">
        <f aca="false">P181</f>
        <v>216.5</v>
      </c>
      <c r="Q180" s="47" t="n">
        <f aca="false">Q181</f>
        <v>216.5</v>
      </c>
    </row>
    <row r="181" customFormat="false" ht="31.5" hidden="false" customHeight="false" outlineLevel="0" collapsed="false">
      <c r="A181" s="79" t="s">
        <v>170</v>
      </c>
      <c r="B181" s="44" t="s">
        <v>153</v>
      </c>
      <c r="C181" s="44" t="s">
        <v>29</v>
      </c>
      <c r="D181" s="44" t="s">
        <v>97</v>
      </c>
      <c r="E181" s="63" t="s">
        <v>169</v>
      </c>
      <c r="F181" s="63" t="s">
        <v>85</v>
      </c>
      <c r="G181" s="47" t="n">
        <v>241.7</v>
      </c>
      <c r="H181" s="47"/>
      <c r="I181" s="48" t="n">
        <f aca="false">G181+H181</f>
        <v>241.7</v>
      </c>
      <c r="J181" s="73"/>
      <c r="K181" s="73"/>
      <c r="L181" s="73"/>
      <c r="M181" s="73"/>
      <c r="N181" s="83" t="n">
        <f aca="false">I181+J181+K181+L181+M181</f>
        <v>241.7</v>
      </c>
      <c r="O181" s="66" t="n">
        <f aca="false">P181-N181</f>
        <v>-25.2</v>
      </c>
      <c r="P181" s="73" t="n">
        <v>216.5</v>
      </c>
      <c r="Q181" s="73" t="n">
        <v>216.5</v>
      </c>
    </row>
    <row r="182" customFormat="false" ht="15.75" hidden="false" customHeight="false" outlineLevel="0" collapsed="false">
      <c r="A182" s="107" t="s">
        <v>171</v>
      </c>
      <c r="B182" s="64" t="s">
        <v>153</v>
      </c>
      <c r="C182" s="64" t="s">
        <v>29</v>
      </c>
      <c r="D182" s="64" t="s">
        <v>97</v>
      </c>
      <c r="E182" s="50" t="s">
        <v>172</v>
      </c>
      <c r="F182" s="50"/>
      <c r="G182" s="65"/>
      <c r="H182" s="65"/>
      <c r="I182" s="52"/>
      <c r="J182" s="108"/>
      <c r="K182" s="108"/>
      <c r="L182" s="108"/>
      <c r="M182" s="108"/>
      <c r="N182" s="109"/>
      <c r="O182" s="110"/>
      <c r="P182" s="108" t="n">
        <f aca="false">P183</f>
        <v>489.2</v>
      </c>
      <c r="Q182" s="35" t="n">
        <f aca="false">Q183</f>
        <v>512.2</v>
      </c>
    </row>
    <row r="183" customFormat="false" ht="31.5" hidden="false" customHeight="false" outlineLevel="0" collapsed="false">
      <c r="A183" s="107" t="s">
        <v>173</v>
      </c>
      <c r="B183" s="64" t="s">
        <v>153</v>
      </c>
      <c r="C183" s="64" t="s">
        <v>29</v>
      </c>
      <c r="D183" s="64" t="s">
        <v>97</v>
      </c>
      <c r="E183" s="50" t="s">
        <v>172</v>
      </c>
      <c r="F183" s="50"/>
      <c r="G183" s="65"/>
      <c r="H183" s="65"/>
      <c r="I183" s="52"/>
      <c r="J183" s="108"/>
      <c r="K183" s="108"/>
      <c r="L183" s="108"/>
      <c r="M183" s="108"/>
      <c r="N183" s="109"/>
      <c r="O183" s="110"/>
      <c r="P183" s="108" t="n">
        <f aca="false">P184</f>
        <v>489.2</v>
      </c>
      <c r="Q183" s="35" t="n">
        <f aca="false">Q184</f>
        <v>512.2</v>
      </c>
    </row>
    <row r="184" customFormat="false" ht="31.5" hidden="false" customHeight="false" outlineLevel="0" collapsed="false">
      <c r="A184" s="107" t="s">
        <v>167</v>
      </c>
      <c r="B184" s="64" t="s">
        <v>153</v>
      </c>
      <c r="C184" s="64" t="s">
        <v>29</v>
      </c>
      <c r="D184" s="64" t="s">
        <v>97</v>
      </c>
      <c r="E184" s="50" t="s">
        <v>172</v>
      </c>
      <c r="F184" s="50" t="s">
        <v>87</v>
      </c>
      <c r="G184" s="65"/>
      <c r="H184" s="65"/>
      <c r="I184" s="52"/>
      <c r="J184" s="108"/>
      <c r="K184" s="108"/>
      <c r="L184" s="108"/>
      <c r="M184" s="108"/>
      <c r="N184" s="109"/>
      <c r="O184" s="110"/>
      <c r="P184" s="108" t="n">
        <v>489.2</v>
      </c>
      <c r="Q184" s="35" t="n">
        <v>512.2</v>
      </c>
    </row>
    <row r="185" customFormat="false" ht="15.75" hidden="false" customHeight="false" outlineLevel="0" collapsed="false">
      <c r="A185" s="79" t="s">
        <v>174</v>
      </c>
      <c r="B185" s="44" t="s">
        <v>153</v>
      </c>
      <c r="C185" s="44" t="s">
        <v>29</v>
      </c>
      <c r="D185" s="44" t="s">
        <v>175</v>
      </c>
      <c r="E185" s="63"/>
      <c r="F185" s="63"/>
      <c r="G185" s="47" t="n">
        <f aca="false">G186</f>
        <v>500</v>
      </c>
      <c r="H185" s="47" t="n">
        <f aca="false">H186</f>
        <v>0</v>
      </c>
      <c r="I185" s="47" t="n">
        <f aca="false">I186</f>
        <v>500</v>
      </c>
      <c r="J185" s="47" t="n">
        <f aca="false">J186</f>
        <v>0</v>
      </c>
      <c r="K185" s="47" t="n">
        <f aca="false">K186</f>
        <v>0</v>
      </c>
      <c r="L185" s="47" t="n">
        <f aca="false">L186</f>
        <v>0</v>
      </c>
      <c r="M185" s="47" t="n">
        <f aca="false">M186</f>
        <v>0</v>
      </c>
      <c r="N185" s="48" t="n">
        <f aca="false">N186</f>
        <v>500</v>
      </c>
      <c r="O185" s="66" t="n">
        <f aca="false">P185-N185</f>
        <v>0</v>
      </c>
      <c r="P185" s="47" t="n">
        <f aca="false">P186</f>
        <v>500</v>
      </c>
      <c r="Q185" s="47" t="n">
        <f aca="false">Q186</f>
        <v>500</v>
      </c>
    </row>
    <row r="186" customFormat="false" ht="15.75" hidden="false" customHeight="false" outlineLevel="0" collapsed="false">
      <c r="A186" s="79" t="s">
        <v>174</v>
      </c>
      <c r="B186" s="44" t="s">
        <v>153</v>
      </c>
      <c r="C186" s="44" t="s">
        <v>29</v>
      </c>
      <c r="D186" s="44" t="s">
        <v>175</v>
      </c>
      <c r="E186" s="63" t="s">
        <v>176</v>
      </c>
      <c r="F186" s="63"/>
      <c r="G186" s="47" t="n">
        <f aca="false">G187</f>
        <v>500</v>
      </c>
      <c r="H186" s="47" t="n">
        <f aca="false">H187</f>
        <v>0</v>
      </c>
      <c r="I186" s="47" t="n">
        <f aca="false">I187</f>
        <v>500</v>
      </c>
      <c r="J186" s="47" t="n">
        <f aca="false">J187</f>
        <v>0</v>
      </c>
      <c r="K186" s="47" t="n">
        <f aca="false">K187</f>
        <v>0</v>
      </c>
      <c r="L186" s="47" t="n">
        <f aca="false">L187</f>
        <v>0</v>
      </c>
      <c r="M186" s="47" t="n">
        <f aca="false">M187</f>
        <v>0</v>
      </c>
      <c r="N186" s="48" t="n">
        <f aca="false">N187</f>
        <v>500</v>
      </c>
      <c r="O186" s="66" t="n">
        <f aca="false">P186-N186</f>
        <v>0</v>
      </c>
      <c r="P186" s="47" t="n">
        <f aca="false">P187</f>
        <v>500</v>
      </c>
      <c r="Q186" s="47" t="n">
        <v>500</v>
      </c>
    </row>
    <row r="187" customFormat="false" ht="15.75" hidden="false" customHeight="false" outlineLevel="0" collapsed="false">
      <c r="A187" s="79" t="s">
        <v>177</v>
      </c>
      <c r="B187" s="44" t="s">
        <v>153</v>
      </c>
      <c r="C187" s="44" t="s">
        <v>29</v>
      </c>
      <c r="D187" s="44" t="s">
        <v>175</v>
      </c>
      <c r="E187" s="63" t="s">
        <v>178</v>
      </c>
      <c r="F187" s="63"/>
      <c r="G187" s="47" t="n">
        <f aca="false">G188</f>
        <v>500</v>
      </c>
      <c r="H187" s="47" t="n">
        <f aca="false">H188</f>
        <v>0</v>
      </c>
      <c r="I187" s="47" t="n">
        <f aca="false">I188</f>
        <v>500</v>
      </c>
      <c r="J187" s="47" t="n">
        <f aca="false">J188</f>
        <v>0</v>
      </c>
      <c r="K187" s="47" t="n">
        <f aca="false">K188</f>
        <v>0</v>
      </c>
      <c r="L187" s="47" t="n">
        <f aca="false">L188</f>
        <v>0</v>
      </c>
      <c r="M187" s="47" t="n">
        <f aca="false">M188</f>
        <v>0</v>
      </c>
      <c r="N187" s="48" t="n">
        <f aca="false">N188</f>
        <v>500</v>
      </c>
      <c r="O187" s="66" t="n">
        <f aca="false">P187-N187</f>
        <v>0</v>
      </c>
      <c r="P187" s="47" t="n">
        <f aca="false">P188</f>
        <v>500</v>
      </c>
      <c r="Q187" s="47" t="n">
        <v>500</v>
      </c>
    </row>
    <row r="188" customFormat="false" ht="15.75" hidden="false" customHeight="false" outlineLevel="0" collapsed="false">
      <c r="A188" s="79" t="s">
        <v>179</v>
      </c>
      <c r="B188" s="44" t="s">
        <v>153</v>
      </c>
      <c r="C188" s="44" t="s">
        <v>29</v>
      </c>
      <c r="D188" s="44" t="s">
        <v>175</v>
      </c>
      <c r="E188" s="63" t="s">
        <v>178</v>
      </c>
      <c r="F188" s="63" t="s">
        <v>180</v>
      </c>
      <c r="G188" s="47" t="n">
        <v>500</v>
      </c>
      <c r="H188" s="47"/>
      <c r="I188" s="48" t="n">
        <f aca="false">G188+H188</f>
        <v>500</v>
      </c>
      <c r="J188" s="73"/>
      <c r="K188" s="73"/>
      <c r="L188" s="73"/>
      <c r="M188" s="73"/>
      <c r="N188" s="83" t="n">
        <f aca="false">I188+J188+K188+L188+M188</f>
        <v>500</v>
      </c>
      <c r="O188" s="66" t="n">
        <f aca="false">P188-N188</f>
        <v>0</v>
      </c>
      <c r="P188" s="66" t="n">
        <v>500</v>
      </c>
      <c r="Q188" s="66" t="n">
        <v>500</v>
      </c>
    </row>
    <row r="189" customFormat="false" ht="15.75" hidden="false" customHeight="false" outlineLevel="0" collapsed="false">
      <c r="A189" s="79" t="s">
        <v>122</v>
      </c>
      <c r="B189" s="44" t="s">
        <v>153</v>
      </c>
      <c r="C189" s="44" t="s">
        <v>29</v>
      </c>
      <c r="D189" s="44" t="s">
        <v>112</v>
      </c>
      <c r="E189" s="45"/>
      <c r="F189" s="45"/>
      <c r="G189" s="47" t="e">
        <f aca="false">#REF!+#REF!+#REF!+#REF!</f>
        <v>#REF!</v>
      </c>
      <c r="H189" s="47" t="e">
        <f aca="false">#REF!+#REF!+#REF!+#REF!</f>
        <v>#REF!</v>
      </c>
      <c r="I189" s="47" t="e">
        <f aca="false">#REF!+#REF!+#REF!+#REF!-1</f>
        <v>#REF!</v>
      </c>
      <c r="J189" s="47" t="e">
        <f aca="false">#REF!+#REF!+#REF!+#REF!</f>
        <v>#REF!</v>
      </c>
      <c r="K189" s="47" t="e">
        <f aca="false">#REF!+#REF!+#REF!+#REF!</f>
        <v>#REF!</v>
      </c>
      <c r="L189" s="47" t="e">
        <f aca="false">#REF!+#REF!+#REF!+#REF!</f>
        <v>#REF!</v>
      </c>
      <c r="M189" s="47" t="e">
        <f aca="false">#REF!+#REF!+#REF!+#REF!</f>
        <v>#REF!</v>
      </c>
      <c r="N189" s="48" t="e">
        <f aca="false">#REF!+#REF!+#REF!+#REF!</f>
        <v>#REF!</v>
      </c>
      <c r="O189" s="48" t="e">
        <f aca="false">#REF!+#REF!+#REF!+#REF!</f>
        <v>#REF!</v>
      </c>
      <c r="P189" s="47" t="n">
        <f aca="false">P190+P192</f>
        <v>1249</v>
      </c>
      <c r="Q189" s="47" t="n">
        <f aca="false">Q190+Q192</f>
        <v>1199</v>
      </c>
    </row>
    <row r="190" customFormat="false" ht="15.75" hidden="false" customHeight="false" outlineLevel="0" collapsed="false">
      <c r="A190" s="79" t="s">
        <v>75</v>
      </c>
      <c r="B190" s="44" t="s">
        <v>153</v>
      </c>
      <c r="C190" s="44" t="s">
        <v>29</v>
      </c>
      <c r="D190" s="44" t="s">
        <v>112</v>
      </c>
      <c r="E190" s="63" t="s">
        <v>76</v>
      </c>
      <c r="F190" s="45"/>
      <c r="G190" s="47"/>
      <c r="H190" s="47"/>
      <c r="I190" s="47"/>
      <c r="J190" s="47"/>
      <c r="K190" s="47"/>
      <c r="L190" s="47"/>
      <c r="M190" s="47"/>
      <c r="N190" s="48"/>
      <c r="O190" s="48"/>
      <c r="P190" s="47" t="n">
        <f aca="false">P191</f>
        <v>1199</v>
      </c>
      <c r="Q190" s="66" t="n">
        <f aca="false">Q191</f>
        <v>1199</v>
      </c>
    </row>
    <row r="191" customFormat="false" ht="47.25" hidden="false" customHeight="false" outlineLevel="0" collapsed="false">
      <c r="A191" s="79" t="s">
        <v>82</v>
      </c>
      <c r="B191" s="44" t="s">
        <v>153</v>
      </c>
      <c r="C191" s="44" t="s">
        <v>29</v>
      </c>
      <c r="D191" s="44" t="s">
        <v>112</v>
      </c>
      <c r="E191" s="63" t="s">
        <v>76</v>
      </c>
      <c r="F191" s="45" t="n">
        <v>611</v>
      </c>
      <c r="G191" s="47"/>
      <c r="H191" s="47"/>
      <c r="I191" s="47"/>
      <c r="J191" s="47"/>
      <c r="K191" s="47"/>
      <c r="L191" s="47"/>
      <c r="M191" s="47"/>
      <c r="N191" s="48"/>
      <c r="O191" s="48"/>
      <c r="P191" s="47" t="n">
        <v>1199</v>
      </c>
      <c r="Q191" s="66" t="n">
        <v>1199</v>
      </c>
    </row>
    <row r="192" customFormat="false" ht="15.75" hidden="false" customHeight="false" outlineLevel="0" collapsed="false">
      <c r="A192" s="79" t="s">
        <v>171</v>
      </c>
      <c r="B192" s="44" t="s">
        <v>153</v>
      </c>
      <c r="C192" s="44" t="s">
        <v>29</v>
      </c>
      <c r="D192" s="44" t="s">
        <v>112</v>
      </c>
      <c r="E192" s="63" t="s">
        <v>38</v>
      </c>
      <c r="F192" s="63"/>
      <c r="G192" s="47" t="n">
        <f aca="false">G193+G197</f>
        <v>374.7</v>
      </c>
      <c r="H192" s="47" t="n">
        <f aca="false">H193+H197</f>
        <v>64</v>
      </c>
      <c r="I192" s="47" t="n">
        <f aca="false">I193+I197</f>
        <v>438.7</v>
      </c>
      <c r="J192" s="47" t="n">
        <f aca="false">J193+J197</f>
        <v>0</v>
      </c>
      <c r="K192" s="47" t="n">
        <f aca="false">K193+K197</f>
        <v>0</v>
      </c>
      <c r="L192" s="47" t="n">
        <f aca="false">L193+L197</f>
        <v>0</v>
      </c>
      <c r="M192" s="47" t="n">
        <f aca="false">M193+M197</f>
        <v>0</v>
      </c>
      <c r="N192" s="48" t="n">
        <f aca="false">N193+N197</f>
        <v>438.7</v>
      </c>
      <c r="O192" s="48" t="n">
        <f aca="false">O193+O197</f>
        <v>-93</v>
      </c>
      <c r="P192" s="47" t="n">
        <f aca="false">P193</f>
        <v>50</v>
      </c>
      <c r="Q192" s="106" t="n">
        <f aca="false">Q193</f>
        <v>0</v>
      </c>
    </row>
    <row r="193" customFormat="false" ht="31.5" hidden="false" customHeight="false" outlineLevel="0" collapsed="false">
      <c r="A193" s="100" t="s">
        <v>181</v>
      </c>
      <c r="B193" s="44" t="s">
        <v>153</v>
      </c>
      <c r="C193" s="44" t="s">
        <v>29</v>
      </c>
      <c r="D193" s="44" t="s">
        <v>112</v>
      </c>
      <c r="E193" s="63" t="s">
        <v>182</v>
      </c>
      <c r="F193" s="63"/>
      <c r="G193" s="47" t="n">
        <f aca="false">G194</f>
        <v>75</v>
      </c>
      <c r="H193" s="47" t="n">
        <f aca="false">H194</f>
        <v>0</v>
      </c>
      <c r="I193" s="47" t="n">
        <f aca="false">I194</f>
        <v>75</v>
      </c>
      <c r="J193" s="47" t="n">
        <f aca="false">J194</f>
        <v>0</v>
      </c>
      <c r="K193" s="47" t="n">
        <f aca="false">K194</f>
        <v>0</v>
      </c>
      <c r="L193" s="47" t="n">
        <f aca="false">L194</f>
        <v>0</v>
      </c>
      <c r="M193" s="47" t="n">
        <f aca="false">M194</f>
        <v>0</v>
      </c>
      <c r="N193" s="48" t="n">
        <f aca="false">N194</f>
        <v>75</v>
      </c>
      <c r="O193" s="48" t="n">
        <f aca="false">O194</f>
        <v>-25</v>
      </c>
      <c r="P193" s="47" t="n">
        <f aca="false">P194</f>
        <v>50</v>
      </c>
      <c r="Q193" s="106" t="n">
        <f aca="false">Q194</f>
        <v>0</v>
      </c>
    </row>
    <row r="194" customFormat="false" ht="15.75" hidden="false" customHeight="false" outlineLevel="0" collapsed="false">
      <c r="A194" s="79" t="s">
        <v>183</v>
      </c>
      <c r="B194" s="44" t="s">
        <v>153</v>
      </c>
      <c r="C194" s="44" t="s">
        <v>29</v>
      </c>
      <c r="D194" s="44" t="s">
        <v>112</v>
      </c>
      <c r="E194" s="63" t="s">
        <v>182</v>
      </c>
      <c r="F194" s="63" t="s">
        <v>184</v>
      </c>
      <c r="G194" s="47" t="n">
        <v>75</v>
      </c>
      <c r="H194" s="47"/>
      <c r="I194" s="48" t="n">
        <f aca="false">G194+H194</f>
        <v>75</v>
      </c>
      <c r="J194" s="73"/>
      <c r="K194" s="73"/>
      <c r="L194" s="73"/>
      <c r="M194" s="73"/>
      <c r="N194" s="83" t="n">
        <f aca="false">I194+J194+K194+L194+M194</f>
        <v>75</v>
      </c>
      <c r="O194" s="66" t="n">
        <f aca="false">P194-N194</f>
        <v>-25</v>
      </c>
      <c r="P194" s="66" t="n">
        <v>50</v>
      </c>
      <c r="Q194" s="106" t="n">
        <v>0</v>
      </c>
    </row>
    <row r="195" customFormat="false" ht="15.75" hidden="false" customHeight="false" outlineLevel="0" collapsed="false">
      <c r="A195" s="79" t="s">
        <v>185</v>
      </c>
      <c r="B195" s="44" t="s">
        <v>153</v>
      </c>
      <c r="C195" s="44" t="s">
        <v>91</v>
      </c>
      <c r="D195" s="44"/>
      <c r="E195" s="63"/>
      <c r="F195" s="63"/>
      <c r="G195" s="47" t="e">
        <f aca="false">G196+G200</f>
        <v>#REF!</v>
      </c>
      <c r="H195" s="47" t="e">
        <f aca="false">H196+H200</f>
        <v>#REF!</v>
      </c>
      <c r="I195" s="47" t="e">
        <f aca="false">I196+I200</f>
        <v>#REF!</v>
      </c>
      <c r="J195" s="47" t="e">
        <f aca="false">J196+J200</f>
        <v>#REF!</v>
      </c>
      <c r="K195" s="47" t="e">
        <f aca="false">K196+K200</f>
        <v>#REF!</v>
      </c>
      <c r="L195" s="47" t="e">
        <f aca="false">L196+L200</f>
        <v>#REF!</v>
      </c>
      <c r="M195" s="47" t="e">
        <f aca="false">M196+M200</f>
        <v>#REF!</v>
      </c>
      <c r="N195" s="48" t="e">
        <f aca="false">N196+N200</f>
        <v>#REF!</v>
      </c>
      <c r="O195" s="48" t="e">
        <f aca="false">O196+O200</f>
        <v>#REF!</v>
      </c>
      <c r="P195" s="47" t="n">
        <f aca="false">P196+P200</f>
        <v>874.3</v>
      </c>
      <c r="Q195" s="47" t="n">
        <f aca="false">Q196+Q200</f>
        <v>1256.7</v>
      </c>
    </row>
    <row r="196" customFormat="false" ht="47.25" hidden="false" customHeight="false" outlineLevel="0" collapsed="false">
      <c r="A196" s="79" t="s">
        <v>186</v>
      </c>
      <c r="B196" s="44" t="s">
        <v>153</v>
      </c>
      <c r="C196" s="44" t="s">
        <v>91</v>
      </c>
      <c r="D196" s="44" t="s">
        <v>74</v>
      </c>
      <c r="E196" s="63"/>
      <c r="F196" s="63"/>
      <c r="G196" s="47" t="n">
        <f aca="false">G197</f>
        <v>299.7</v>
      </c>
      <c r="H196" s="47" t="n">
        <f aca="false">H197</f>
        <v>64</v>
      </c>
      <c r="I196" s="47" t="n">
        <f aca="false">I197</f>
        <v>363.7</v>
      </c>
      <c r="J196" s="47" t="n">
        <f aca="false">J197</f>
        <v>0</v>
      </c>
      <c r="K196" s="47" t="n">
        <f aca="false">K197</f>
        <v>0</v>
      </c>
      <c r="L196" s="47" t="n">
        <f aca="false">L197</f>
        <v>0</v>
      </c>
      <c r="M196" s="47" t="n">
        <f aca="false">M197</f>
        <v>0</v>
      </c>
      <c r="N196" s="48" t="n">
        <f aca="false">N197</f>
        <v>363.7</v>
      </c>
      <c r="O196" s="48" t="n">
        <f aca="false">O197</f>
        <v>-68</v>
      </c>
      <c r="P196" s="47" t="n">
        <f aca="false">P197</f>
        <v>295.7</v>
      </c>
      <c r="Q196" s="47" t="n">
        <f aca="false">Q197</f>
        <v>295.7</v>
      </c>
    </row>
    <row r="197" customFormat="false" ht="47.25" hidden="false" customHeight="false" outlineLevel="0" collapsed="false">
      <c r="A197" s="79" t="s">
        <v>187</v>
      </c>
      <c r="B197" s="44" t="s">
        <v>153</v>
      </c>
      <c r="C197" s="44" t="s">
        <v>91</v>
      </c>
      <c r="D197" s="44" t="s">
        <v>74</v>
      </c>
      <c r="E197" s="63" t="s">
        <v>188</v>
      </c>
      <c r="F197" s="63"/>
      <c r="G197" s="47" t="n">
        <f aca="false">G198</f>
        <v>299.7</v>
      </c>
      <c r="H197" s="47" t="n">
        <f aca="false">H198</f>
        <v>64</v>
      </c>
      <c r="I197" s="47" t="n">
        <f aca="false">I198</f>
        <v>363.7</v>
      </c>
      <c r="J197" s="47" t="n">
        <f aca="false">J198</f>
        <v>0</v>
      </c>
      <c r="K197" s="47" t="n">
        <f aca="false">K198</f>
        <v>0</v>
      </c>
      <c r="L197" s="47" t="n">
        <f aca="false">L198</f>
        <v>0</v>
      </c>
      <c r="M197" s="47" t="n">
        <f aca="false">M198</f>
        <v>0</v>
      </c>
      <c r="N197" s="48" t="n">
        <f aca="false">N198</f>
        <v>363.7</v>
      </c>
      <c r="O197" s="48" t="n">
        <f aca="false">O198</f>
        <v>-68</v>
      </c>
      <c r="P197" s="47" t="n">
        <f aca="false">P198</f>
        <v>295.7</v>
      </c>
      <c r="Q197" s="47" t="n">
        <f aca="false">Q198</f>
        <v>295.7</v>
      </c>
    </row>
    <row r="198" customFormat="false" ht="47.25" hidden="false" customHeight="false" outlineLevel="0" collapsed="false">
      <c r="A198" s="79" t="s">
        <v>186</v>
      </c>
      <c r="B198" s="44" t="s">
        <v>153</v>
      </c>
      <c r="C198" s="44" t="s">
        <v>91</v>
      </c>
      <c r="D198" s="44" t="s">
        <v>74</v>
      </c>
      <c r="E198" s="63" t="s">
        <v>189</v>
      </c>
      <c r="F198" s="63"/>
      <c r="G198" s="47" t="n">
        <f aca="false">G199</f>
        <v>299.7</v>
      </c>
      <c r="H198" s="47" t="n">
        <f aca="false">H199</f>
        <v>64</v>
      </c>
      <c r="I198" s="47" t="n">
        <f aca="false">I199</f>
        <v>363.7</v>
      </c>
      <c r="J198" s="47" t="n">
        <f aca="false">J199</f>
        <v>0</v>
      </c>
      <c r="K198" s="47" t="n">
        <f aca="false">K199</f>
        <v>0</v>
      </c>
      <c r="L198" s="47" t="n">
        <f aca="false">L199</f>
        <v>0</v>
      </c>
      <c r="M198" s="47" t="n">
        <f aca="false">M199</f>
        <v>0</v>
      </c>
      <c r="N198" s="48" t="n">
        <f aca="false">N199</f>
        <v>363.7</v>
      </c>
      <c r="O198" s="48" t="n">
        <f aca="false">O199</f>
        <v>-68</v>
      </c>
      <c r="P198" s="47" t="n">
        <f aca="false">P199</f>
        <v>295.7</v>
      </c>
      <c r="Q198" s="47" t="n">
        <f aca="false">Q199</f>
        <v>295.7</v>
      </c>
    </row>
    <row r="199" customFormat="false" ht="31.5" hidden="false" customHeight="false" outlineLevel="0" collapsed="false">
      <c r="A199" s="79" t="s">
        <v>86</v>
      </c>
      <c r="B199" s="111" t="s">
        <v>153</v>
      </c>
      <c r="C199" s="44" t="s">
        <v>91</v>
      </c>
      <c r="D199" s="44" t="s">
        <v>74</v>
      </c>
      <c r="E199" s="63" t="s">
        <v>189</v>
      </c>
      <c r="F199" s="63" t="s">
        <v>87</v>
      </c>
      <c r="G199" s="47" t="n">
        <f aca="false">299.7</f>
        <v>299.7</v>
      </c>
      <c r="H199" s="47" t="n">
        <v>64</v>
      </c>
      <c r="I199" s="48" t="n">
        <f aca="false">G199+H199</f>
        <v>363.7</v>
      </c>
      <c r="J199" s="73"/>
      <c r="K199" s="73"/>
      <c r="L199" s="73"/>
      <c r="M199" s="73"/>
      <c r="N199" s="83" t="n">
        <f aca="false">I199+J199+K199+L199+M199</f>
        <v>363.7</v>
      </c>
      <c r="O199" s="66" t="n">
        <f aca="false">P199-N199</f>
        <v>-68</v>
      </c>
      <c r="P199" s="73" t="n">
        <v>295.7</v>
      </c>
      <c r="Q199" s="73" t="n">
        <v>295.7</v>
      </c>
    </row>
    <row r="200" customFormat="false" ht="31.5" hidden="false" customHeight="false" outlineLevel="0" collapsed="false">
      <c r="A200" s="43" t="s">
        <v>190</v>
      </c>
      <c r="B200" s="112" t="n">
        <v>152</v>
      </c>
      <c r="C200" s="44" t="s">
        <v>91</v>
      </c>
      <c r="D200" s="44" t="s">
        <v>191</v>
      </c>
      <c r="E200" s="45"/>
      <c r="F200" s="113"/>
      <c r="G200" s="47" t="e">
        <f aca="false">#REF!</f>
        <v>#REF!</v>
      </c>
      <c r="H200" s="47" t="e">
        <f aca="false">#REF!</f>
        <v>#REF!</v>
      </c>
      <c r="I200" s="47" t="e">
        <f aca="false">#REF!</f>
        <v>#REF!</v>
      </c>
      <c r="J200" s="47" t="e">
        <f aca="false">#REF!</f>
        <v>#REF!</v>
      </c>
      <c r="K200" s="47" t="e">
        <f aca="false">#REF!</f>
        <v>#REF!</v>
      </c>
      <c r="L200" s="47" t="e">
        <f aca="false">#REF!</f>
        <v>#REF!</v>
      </c>
      <c r="M200" s="47" t="e">
        <f aca="false">#REF!</f>
        <v>#REF!</v>
      </c>
      <c r="N200" s="48" t="e">
        <f aca="false">#REF!</f>
        <v>#REF!</v>
      </c>
      <c r="O200" s="48" t="e">
        <f aca="false">#REF!</f>
        <v>#REF!</v>
      </c>
      <c r="P200" s="47" t="n">
        <f aca="false">P201+P204</f>
        <v>578.6</v>
      </c>
      <c r="Q200" s="47" t="n">
        <f aca="false">Q201+Q204+Q207</f>
        <v>961</v>
      </c>
    </row>
    <row r="201" customFormat="false" ht="31.5" hidden="false" customHeight="false" outlineLevel="0" collapsed="false">
      <c r="A201" s="43" t="s">
        <v>192</v>
      </c>
      <c r="B201" s="112" t="n">
        <v>152</v>
      </c>
      <c r="C201" s="44" t="s">
        <v>91</v>
      </c>
      <c r="D201" s="44" t="s">
        <v>191</v>
      </c>
      <c r="E201" s="45" t="s">
        <v>193</v>
      </c>
      <c r="F201" s="113"/>
      <c r="G201" s="47"/>
      <c r="H201" s="47"/>
      <c r="I201" s="47"/>
      <c r="J201" s="47"/>
      <c r="K201" s="47"/>
      <c r="L201" s="47"/>
      <c r="M201" s="47"/>
      <c r="N201" s="48"/>
      <c r="O201" s="48"/>
      <c r="P201" s="47" t="n">
        <v>530.1</v>
      </c>
      <c r="Q201" s="47" t="n">
        <f aca="false">Q202</f>
        <v>530.1</v>
      </c>
    </row>
    <row r="202" customFormat="false" ht="15.75" hidden="false" customHeight="false" outlineLevel="0" collapsed="false">
      <c r="A202" s="43" t="s">
        <v>194</v>
      </c>
      <c r="B202" s="112" t="n">
        <v>152</v>
      </c>
      <c r="C202" s="44" t="s">
        <v>91</v>
      </c>
      <c r="D202" s="44" t="s">
        <v>191</v>
      </c>
      <c r="E202" s="45" t="s">
        <v>193</v>
      </c>
      <c r="F202" s="113"/>
      <c r="G202" s="47"/>
      <c r="H202" s="47"/>
      <c r="I202" s="47"/>
      <c r="J202" s="47"/>
      <c r="K202" s="47"/>
      <c r="L202" s="47"/>
      <c r="M202" s="47"/>
      <c r="N202" s="48"/>
      <c r="O202" s="48"/>
      <c r="P202" s="47" t="n">
        <v>530.1</v>
      </c>
      <c r="Q202" s="47" t="n">
        <f aca="false">Q203</f>
        <v>530.1</v>
      </c>
    </row>
    <row r="203" customFormat="false" ht="15.75" hidden="false" customHeight="false" outlineLevel="0" collapsed="false">
      <c r="A203" s="43" t="s">
        <v>195</v>
      </c>
      <c r="B203" s="112" t="n">
        <v>152</v>
      </c>
      <c r="C203" s="44" t="s">
        <v>91</v>
      </c>
      <c r="D203" s="44" t="s">
        <v>191</v>
      </c>
      <c r="E203" s="45" t="s">
        <v>193</v>
      </c>
      <c r="F203" s="63" t="s">
        <v>196</v>
      </c>
      <c r="G203" s="47"/>
      <c r="H203" s="47"/>
      <c r="I203" s="47"/>
      <c r="J203" s="47"/>
      <c r="K203" s="47"/>
      <c r="L203" s="47"/>
      <c r="M203" s="47"/>
      <c r="N203" s="48"/>
      <c r="O203" s="48"/>
      <c r="P203" s="47" t="n">
        <v>530.1</v>
      </c>
      <c r="Q203" s="47" t="n">
        <v>530.1</v>
      </c>
    </row>
    <row r="204" customFormat="false" ht="15.75" hidden="false" customHeight="false" outlineLevel="0" collapsed="false">
      <c r="A204" s="43" t="s">
        <v>197</v>
      </c>
      <c r="B204" s="112" t="n">
        <v>152</v>
      </c>
      <c r="C204" s="44" t="s">
        <v>91</v>
      </c>
      <c r="D204" s="44" t="s">
        <v>191</v>
      </c>
      <c r="E204" s="45" t="s">
        <v>198</v>
      </c>
      <c r="F204" s="114"/>
      <c r="G204" s="47"/>
      <c r="H204" s="47"/>
      <c r="I204" s="47"/>
      <c r="J204" s="47"/>
      <c r="K204" s="47"/>
      <c r="L204" s="47"/>
      <c r="M204" s="47"/>
      <c r="N204" s="48"/>
      <c r="O204" s="48"/>
      <c r="P204" s="47" t="n">
        <f aca="false">P205</f>
        <v>48.5</v>
      </c>
      <c r="Q204" s="73" t="n">
        <f aca="false">Q205</f>
        <v>380.9</v>
      </c>
    </row>
    <row r="205" customFormat="false" ht="47.25" hidden="false" customHeight="false" outlineLevel="0" collapsed="false">
      <c r="A205" s="43" t="s">
        <v>199</v>
      </c>
      <c r="B205" s="112" t="n">
        <v>152</v>
      </c>
      <c r="C205" s="44" t="s">
        <v>91</v>
      </c>
      <c r="D205" s="44" t="s">
        <v>191</v>
      </c>
      <c r="E205" s="45" t="s">
        <v>198</v>
      </c>
      <c r="F205" s="114"/>
      <c r="G205" s="47"/>
      <c r="H205" s="47"/>
      <c r="I205" s="47"/>
      <c r="J205" s="47"/>
      <c r="K205" s="47"/>
      <c r="L205" s="47"/>
      <c r="M205" s="47"/>
      <c r="N205" s="48"/>
      <c r="O205" s="48"/>
      <c r="P205" s="47" t="n">
        <f aca="false">P206</f>
        <v>48.5</v>
      </c>
      <c r="Q205" s="73" t="n">
        <f aca="false">Q206</f>
        <v>380.9</v>
      </c>
    </row>
    <row r="206" customFormat="false" ht="31.5" hidden="false" customHeight="false" outlineLevel="0" collapsed="false">
      <c r="A206" s="43" t="s">
        <v>86</v>
      </c>
      <c r="B206" s="112" t="n">
        <v>152</v>
      </c>
      <c r="C206" s="44" t="s">
        <v>91</v>
      </c>
      <c r="D206" s="44" t="s">
        <v>191</v>
      </c>
      <c r="E206" s="45" t="s">
        <v>198</v>
      </c>
      <c r="F206" s="63" t="s">
        <v>87</v>
      </c>
      <c r="G206" s="47"/>
      <c r="H206" s="47"/>
      <c r="I206" s="47"/>
      <c r="J206" s="47"/>
      <c r="K206" s="47"/>
      <c r="L206" s="47"/>
      <c r="M206" s="47"/>
      <c r="N206" s="48"/>
      <c r="O206" s="48"/>
      <c r="P206" s="47" t="n">
        <v>48.5</v>
      </c>
      <c r="Q206" s="73" t="n">
        <v>380.9</v>
      </c>
    </row>
    <row r="207" customFormat="false" ht="15.75" hidden="false" customHeight="false" outlineLevel="0" collapsed="false">
      <c r="A207" s="70" t="s">
        <v>37</v>
      </c>
      <c r="B207" s="115" t="n">
        <v>152</v>
      </c>
      <c r="C207" s="64" t="s">
        <v>91</v>
      </c>
      <c r="D207" s="64" t="s">
        <v>191</v>
      </c>
      <c r="E207" s="50" t="s">
        <v>38</v>
      </c>
      <c r="F207" s="116"/>
      <c r="G207" s="65" t="n">
        <f aca="false">G208</f>
        <v>700</v>
      </c>
      <c r="H207" s="65" t="n">
        <f aca="false">H208</f>
        <v>0</v>
      </c>
      <c r="I207" s="65" t="n">
        <f aca="false">I208</f>
        <v>700</v>
      </c>
      <c r="J207" s="65" t="n">
        <f aca="false">J208</f>
        <v>0</v>
      </c>
      <c r="K207" s="65" t="n">
        <f aca="false">K208</f>
        <v>0</v>
      </c>
      <c r="L207" s="65" t="n">
        <f aca="false">L208</f>
        <v>0</v>
      </c>
      <c r="M207" s="65" t="n">
        <f aca="false">M208</f>
        <v>0</v>
      </c>
      <c r="N207" s="52" t="n">
        <f aca="false">N208</f>
        <v>700</v>
      </c>
      <c r="O207" s="52" t="n">
        <f aca="false">O208</f>
        <v>-700</v>
      </c>
      <c r="P207" s="65" t="n">
        <f aca="false">P208</f>
        <v>0</v>
      </c>
      <c r="Q207" s="62" t="n">
        <f aca="false">Q208</f>
        <v>50</v>
      </c>
    </row>
    <row r="208" customFormat="false" ht="47.25" hidden="false" customHeight="false" outlineLevel="0" collapsed="false">
      <c r="A208" s="70" t="s">
        <v>200</v>
      </c>
      <c r="B208" s="115" t="n">
        <v>152</v>
      </c>
      <c r="C208" s="64" t="s">
        <v>91</v>
      </c>
      <c r="D208" s="64" t="s">
        <v>191</v>
      </c>
      <c r="E208" s="50" t="s">
        <v>201</v>
      </c>
      <c r="F208" s="50"/>
      <c r="G208" s="65" t="n">
        <f aca="false">G209</f>
        <v>700</v>
      </c>
      <c r="H208" s="65" t="n">
        <f aca="false">H209</f>
        <v>0</v>
      </c>
      <c r="I208" s="65" t="n">
        <f aca="false">I209</f>
        <v>700</v>
      </c>
      <c r="J208" s="65" t="n">
        <f aca="false">J209</f>
        <v>0</v>
      </c>
      <c r="K208" s="65" t="n">
        <f aca="false">K209</f>
        <v>0</v>
      </c>
      <c r="L208" s="65" t="n">
        <f aca="false">L209</f>
        <v>0</v>
      </c>
      <c r="M208" s="65" t="n">
        <f aca="false">M209</f>
        <v>0</v>
      </c>
      <c r="N208" s="52" t="n">
        <f aca="false">N209</f>
        <v>700</v>
      </c>
      <c r="O208" s="52" t="n">
        <f aca="false">O209</f>
        <v>-700</v>
      </c>
      <c r="P208" s="65" t="n">
        <f aca="false">P209</f>
        <v>0</v>
      </c>
      <c r="Q208" s="62" t="n">
        <f aca="false">Q209</f>
        <v>50</v>
      </c>
    </row>
    <row r="209" customFormat="false" ht="31.5" hidden="false" customHeight="false" outlineLevel="0" collapsed="false">
      <c r="A209" s="70" t="s">
        <v>86</v>
      </c>
      <c r="B209" s="115" t="n">
        <v>152</v>
      </c>
      <c r="C209" s="64" t="s">
        <v>91</v>
      </c>
      <c r="D209" s="64" t="s">
        <v>191</v>
      </c>
      <c r="E209" s="50" t="s">
        <v>201</v>
      </c>
      <c r="F209" s="50" t="s">
        <v>87</v>
      </c>
      <c r="G209" s="65" t="n">
        <v>700</v>
      </c>
      <c r="H209" s="65"/>
      <c r="I209" s="52" t="n">
        <f aca="false">G209+H209</f>
        <v>700</v>
      </c>
      <c r="J209" s="108"/>
      <c r="K209" s="108"/>
      <c r="L209" s="108"/>
      <c r="M209" s="108"/>
      <c r="N209" s="109" t="n">
        <f aca="false">I209+J209+K209+L209+M209</f>
        <v>700</v>
      </c>
      <c r="O209" s="110" t="n">
        <f aca="false">P209-N209</f>
        <v>-700</v>
      </c>
      <c r="P209" s="110" t="n">
        <v>0</v>
      </c>
      <c r="Q209" s="62" t="n">
        <v>50</v>
      </c>
    </row>
    <row r="210" customFormat="false" ht="15.75" hidden="false" customHeight="false" outlineLevel="0" collapsed="false">
      <c r="A210" s="43" t="s">
        <v>202</v>
      </c>
      <c r="B210" s="112" t="n">
        <v>152</v>
      </c>
      <c r="C210" s="44" t="s">
        <v>97</v>
      </c>
      <c r="D210" s="44"/>
      <c r="E210" s="63"/>
      <c r="F210" s="63"/>
      <c r="G210" s="47"/>
      <c r="H210" s="117"/>
      <c r="I210" s="48"/>
      <c r="J210" s="73"/>
      <c r="K210" s="73"/>
      <c r="L210" s="73"/>
      <c r="M210" s="73"/>
      <c r="N210" s="83"/>
      <c r="O210" s="66"/>
      <c r="P210" s="66" t="n">
        <f aca="false">P211+P213+P216</f>
        <v>5436.5</v>
      </c>
      <c r="Q210" s="118" t="n">
        <f aca="false">Q211+Q213+Q216</f>
        <v>5436.5</v>
      </c>
    </row>
    <row r="211" customFormat="false" ht="31.5" hidden="false" customHeight="false" outlineLevel="0" collapsed="false">
      <c r="A211" s="119" t="s">
        <v>203</v>
      </c>
      <c r="B211" s="101" t="s">
        <v>153</v>
      </c>
      <c r="C211" s="101" t="s">
        <v>97</v>
      </c>
      <c r="D211" s="101" t="s">
        <v>74</v>
      </c>
      <c r="E211" s="103" t="s">
        <v>204</v>
      </c>
      <c r="F211" s="103"/>
      <c r="G211" s="120" t="n">
        <f aca="false">G212</f>
        <v>3161</v>
      </c>
      <c r="H211" s="120" t="n">
        <f aca="false">H212</f>
        <v>0</v>
      </c>
      <c r="I211" s="120" t="n">
        <f aca="false">I212</f>
        <v>3161</v>
      </c>
      <c r="J211" s="120" t="n">
        <f aca="false">J212</f>
        <v>0</v>
      </c>
      <c r="K211" s="120" t="n">
        <f aca="false">K212</f>
        <v>0</v>
      </c>
      <c r="L211" s="120" t="n">
        <f aca="false">L212</f>
        <v>0</v>
      </c>
      <c r="M211" s="120" t="n">
        <f aca="false">M212</f>
        <v>0</v>
      </c>
      <c r="N211" s="121" t="n">
        <f aca="false">N212</f>
        <v>3161</v>
      </c>
      <c r="O211" s="121" t="n">
        <f aca="false">O212</f>
        <v>-249.5</v>
      </c>
      <c r="P211" s="120" t="n">
        <f aca="false">P212</f>
        <v>2911.5</v>
      </c>
      <c r="Q211" s="73" t="n">
        <v>2911.5</v>
      </c>
    </row>
    <row r="212" customFormat="false" ht="31.5" hidden="false" customHeight="false" outlineLevel="0" collapsed="false">
      <c r="A212" s="119" t="s">
        <v>86</v>
      </c>
      <c r="B212" s="101" t="s">
        <v>153</v>
      </c>
      <c r="C212" s="101" t="s">
        <v>97</v>
      </c>
      <c r="D212" s="101" t="s">
        <v>74</v>
      </c>
      <c r="E212" s="103" t="s">
        <v>204</v>
      </c>
      <c r="F212" s="103" t="s">
        <v>87</v>
      </c>
      <c r="G212" s="120" t="n">
        <v>3161</v>
      </c>
      <c r="H212" s="120"/>
      <c r="I212" s="121" t="n">
        <f aca="false">G212+H212</f>
        <v>3161</v>
      </c>
      <c r="J212" s="118"/>
      <c r="K212" s="118"/>
      <c r="L212" s="118"/>
      <c r="M212" s="118"/>
      <c r="N212" s="122" t="n">
        <f aca="false">I212+J212+K212+L212+M212</f>
        <v>3161</v>
      </c>
      <c r="O212" s="118" t="n">
        <f aca="false">P212-N212</f>
        <v>-249.5</v>
      </c>
      <c r="P212" s="118" t="n">
        <v>2911.5</v>
      </c>
      <c r="Q212" s="118" t="n">
        <v>2911.5</v>
      </c>
    </row>
    <row r="213" customFormat="false" ht="15.75" hidden="false" customHeight="false" outlineLevel="0" collapsed="false">
      <c r="A213" s="79" t="s">
        <v>205</v>
      </c>
      <c r="B213" s="44" t="s">
        <v>153</v>
      </c>
      <c r="C213" s="44" t="s">
        <v>97</v>
      </c>
      <c r="D213" s="44" t="s">
        <v>89</v>
      </c>
      <c r="E213" s="63"/>
      <c r="F213" s="63"/>
      <c r="G213" s="47" t="n">
        <f aca="false">G215</f>
        <v>1200.3</v>
      </c>
      <c r="H213" s="47" t="n">
        <f aca="false">H215</f>
        <v>0</v>
      </c>
      <c r="I213" s="47" t="n">
        <f aca="false">I215</f>
        <v>1200.3</v>
      </c>
      <c r="J213" s="47" t="e">
        <f aca="false">J215+J219</f>
        <v>#REF!</v>
      </c>
      <c r="K213" s="47" t="e">
        <f aca="false">K215+K219</f>
        <v>#REF!</v>
      </c>
      <c r="L213" s="47" t="e">
        <f aca="false">L215+L219</f>
        <v>#REF!</v>
      </c>
      <c r="M213" s="47" t="e">
        <f aca="false">M215+M219</f>
        <v>#REF!</v>
      </c>
      <c r="N213" s="48" t="e">
        <f aca="false">N215+N219</f>
        <v>#REF!</v>
      </c>
      <c r="O213" s="48" t="e">
        <f aca="false">O215+O219</f>
        <v>#REF!</v>
      </c>
      <c r="P213" s="47" t="n">
        <f aca="false">P215</f>
        <v>1446</v>
      </c>
      <c r="Q213" s="66" t="n">
        <f aca="false">Q214</f>
        <v>1446</v>
      </c>
    </row>
    <row r="214" customFormat="false" ht="15.75" hidden="false" customHeight="false" outlineLevel="0" collapsed="false">
      <c r="A214" s="79" t="s">
        <v>206</v>
      </c>
      <c r="B214" s="44" t="s">
        <v>153</v>
      </c>
      <c r="C214" s="44" t="s">
        <v>97</v>
      </c>
      <c r="D214" s="44" t="s">
        <v>89</v>
      </c>
      <c r="E214" s="63" t="s">
        <v>207</v>
      </c>
      <c r="F214" s="63"/>
      <c r="G214" s="47"/>
      <c r="H214" s="47"/>
      <c r="I214" s="48"/>
      <c r="J214" s="47"/>
      <c r="K214" s="47"/>
      <c r="L214" s="47"/>
      <c r="M214" s="47"/>
      <c r="N214" s="48"/>
      <c r="O214" s="48"/>
      <c r="P214" s="47" t="n">
        <f aca="false">P215</f>
        <v>1446</v>
      </c>
      <c r="Q214" s="66" t="n">
        <f aca="false">Q215</f>
        <v>1446</v>
      </c>
    </row>
    <row r="215" customFormat="false" ht="47.25" hidden="false" customHeight="false" outlineLevel="0" collapsed="false">
      <c r="A215" s="79" t="s">
        <v>82</v>
      </c>
      <c r="B215" s="44" t="s">
        <v>153</v>
      </c>
      <c r="C215" s="44" t="s">
        <v>97</v>
      </c>
      <c r="D215" s="44" t="s">
        <v>89</v>
      </c>
      <c r="E215" s="63" t="s">
        <v>207</v>
      </c>
      <c r="F215" s="63" t="s">
        <v>33</v>
      </c>
      <c r="G215" s="47" t="n">
        <v>1200.3</v>
      </c>
      <c r="H215" s="47"/>
      <c r="I215" s="48" t="n">
        <f aca="false">G215+H215</f>
        <v>1200.3</v>
      </c>
      <c r="J215" s="66" t="n">
        <v>-26.9</v>
      </c>
      <c r="K215" s="73"/>
      <c r="L215" s="73"/>
      <c r="M215" s="73"/>
      <c r="N215" s="83" t="n">
        <f aca="false">I215+J215+K215+L215+M215</f>
        <v>1173.4</v>
      </c>
      <c r="O215" s="66" t="n">
        <f aca="false">P215-N215</f>
        <v>272.6</v>
      </c>
      <c r="P215" s="66" t="n">
        <v>1446</v>
      </c>
      <c r="Q215" s="66" t="n">
        <v>1446</v>
      </c>
    </row>
    <row r="216" customFormat="false" ht="15.75" hidden="false" customHeight="false" outlineLevel="0" collapsed="false">
      <c r="A216" s="79" t="s">
        <v>208</v>
      </c>
      <c r="B216" s="44" t="s">
        <v>153</v>
      </c>
      <c r="C216" s="44" t="s">
        <v>97</v>
      </c>
      <c r="D216" s="44" t="s">
        <v>209</v>
      </c>
      <c r="E216" s="63"/>
      <c r="F216" s="63"/>
      <c r="G216" s="47"/>
      <c r="H216" s="47"/>
      <c r="I216" s="48"/>
      <c r="J216" s="66"/>
      <c r="K216" s="73"/>
      <c r="L216" s="73"/>
      <c r="M216" s="73"/>
      <c r="N216" s="83"/>
      <c r="O216" s="83"/>
      <c r="P216" s="66" t="n">
        <f aca="false">P217</f>
        <v>1079</v>
      </c>
      <c r="Q216" s="66" t="n">
        <f aca="false">Q217</f>
        <v>1079</v>
      </c>
    </row>
    <row r="217" customFormat="false" ht="31.5" hidden="false" customHeight="false" outlineLevel="0" collapsed="false">
      <c r="A217" s="79" t="s">
        <v>210</v>
      </c>
      <c r="B217" s="44" t="s">
        <v>153</v>
      </c>
      <c r="C217" s="44" t="s">
        <v>97</v>
      </c>
      <c r="D217" s="44" t="s">
        <v>209</v>
      </c>
      <c r="E217" s="63" t="s">
        <v>211</v>
      </c>
      <c r="F217" s="63"/>
      <c r="G217" s="47"/>
      <c r="H217" s="47"/>
      <c r="I217" s="48"/>
      <c r="J217" s="66"/>
      <c r="K217" s="73"/>
      <c r="L217" s="73"/>
      <c r="M217" s="73"/>
      <c r="N217" s="83"/>
      <c r="O217" s="83"/>
      <c r="P217" s="66" t="n">
        <f aca="false">P218</f>
        <v>1079</v>
      </c>
      <c r="Q217" s="66" t="n">
        <f aca="false">Q218</f>
        <v>1079</v>
      </c>
    </row>
    <row r="218" customFormat="false" ht="47.25" hidden="false" customHeight="false" outlineLevel="0" collapsed="false">
      <c r="A218" s="79" t="s">
        <v>82</v>
      </c>
      <c r="B218" s="44" t="s">
        <v>153</v>
      </c>
      <c r="C218" s="44" t="s">
        <v>97</v>
      </c>
      <c r="D218" s="44" t="s">
        <v>209</v>
      </c>
      <c r="E218" s="63" t="s">
        <v>211</v>
      </c>
      <c r="F218" s="63" t="s">
        <v>33</v>
      </c>
      <c r="G218" s="47"/>
      <c r="H218" s="47"/>
      <c r="I218" s="48"/>
      <c r="J218" s="66"/>
      <c r="K218" s="73"/>
      <c r="L218" s="73"/>
      <c r="M218" s="73"/>
      <c r="N218" s="83"/>
      <c r="O218" s="83"/>
      <c r="P218" s="66" t="n">
        <v>1079</v>
      </c>
      <c r="Q218" s="66" t="n">
        <v>1079</v>
      </c>
    </row>
    <row r="219" customFormat="false" ht="15.75" hidden="false" customHeight="false" outlineLevel="0" collapsed="false">
      <c r="A219" s="79" t="s">
        <v>212</v>
      </c>
      <c r="B219" s="87" t="n">
        <v>152</v>
      </c>
      <c r="C219" s="44" t="s">
        <v>213</v>
      </c>
      <c r="D219" s="44" t="s">
        <v>47</v>
      </c>
      <c r="E219" s="123"/>
      <c r="F219" s="123"/>
      <c r="G219" s="124" t="e">
        <f aca="false">#REF!+#REF!+#REF!+#REF!+#REF!+#REF!+#REF!</f>
        <v>#REF!</v>
      </c>
      <c r="H219" s="124" t="e">
        <f aca="false">#REF!+#REF!+#REF!+#REF!+#REF!+#REF!+#REF!</f>
        <v>#REF!</v>
      </c>
      <c r="I219" s="124" t="e">
        <f aca="false">#REF!+#REF!+#REF!+#REF!+#REF!+#REF!+#REF!</f>
        <v>#REF!</v>
      </c>
      <c r="J219" s="124" t="e">
        <f aca="false">#REF!+#REF!+#REF!+#REF!+#REF!+#REF!+#REF!</f>
        <v>#REF!</v>
      </c>
      <c r="K219" s="124" t="e">
        <f aca="false">#REF!+#REF!+#REF!+#REF!+#REF!+#REF!+#REF!</f>
        <v>#REF!</v>
      </c>
      <c r="L219" s="124" t="e">
        <f aca="false">#REF!+#REF!+#REF!+#REF!+#REF!+#REF!+#REF!</f>
        <v>#REF!</v>
      </c>
      <c r="M219" s="124" t="e">
        <f aca="false">#REF!+#REF!+#REF!+#REF!+#REF!+#REF!+#REF!</f>
        <v>#REF!</v>
      </c>
      <c r="N219" s="125" t="e">
        <f aca="false">#REF!+#REF!+#REF!+#REF!+#REF!+#REF!+#REF!</f>
        <v>#REF!</v>
      </c>
      <c r="O219" s="125" t="e">
        <f aca="false">#REF!+#REF!+#REF!+#REF!+#REF!+#REF!+#REF!</f>
        <v>#REF!</v>
      </c>
      <c r="P219" s="124" t="n">
        <f aca="false">P220+P222</f>
        <v>50355.3</v>
      </c>
      <c r="Q219" s="73" t="n">
        <f aca="false">Q220+Q222</f>
        <v>16459.3</v>
      </c>
    </row>
    <row r="220" customFormat="false" ht="63" hidden="false" customHeight="false" outlineLevel="0" collapsed="false">
      <c r="A220" s="79" t="s">
        <v>214</v>
      </c>
      <c r="B220" s="112" t="n">
        <v>152</v>
      </c>
      <c r="C220" s="44" t="s">
        <v>213</v>
      </c>
      <c r="D220" s="44" t="s">
        <v>47</v>
      </c>
      <c r="E220" s="44" t="s">
        <v>215</v>
      </c>
      <c r="F220" s="123"/>
      <c r="G220" s="124"/>
      <c r="H220" s="124"/>
      <c r="I220" s="125"/>
      <c r="J220" s="124"/>
      <c r="K220" s="124"/>
      <c r="L220" s="124"/>
      <c r="M220" s="124"/>
      <c r="N220" s="125"/>
      <c r="O220" s="125"/>
      <c r="P220" s="124" t="n">
        <f aca="false">P221</f>
        <v>5524.3</v>
      </c>
      <c r="Q220" s="73" t="n">
        <f aca="false">Q221</f>
        <v>5524.3</v>
      </c>
    </row>
    <row r="221" customFormat="false" ht="31.5" hidden="false" customHeight="false" outlineLevel="0" collapsed="false">
      <c r="A221" s="79" t="s">
        <v>216</v>
      </c>
      <c r="B221" s="112" t="n">
        <v>152</v>
      </c>
      <c r="C221" s="44" t="s">
        <v>217</v>
      </c>
      <c r="D221" s="44" t="s">
        <v>47</v>
      </c>
      <c r="E221" s="44" t="s">
        <v>215</v>
      </c>
      <c r="F221" s="63" t="s">
        <v>218</v>
      </c>
      <c r="G221" s="124"/>
      <c r="H221" s="124"/>
      <c r="I221" s="125"/>
      <c r="J221" s="124"/>
      <c r="K221" s="124"/>
      <c r="L221" s="124"/>
      <c r="M221" s="124"/>
      <c r="N221" s="125"/>
      <c r="O221" s="125"/>
      <c r="P221" s="124" t="n">
        <v>5524.3</v>
      </c>
      <c r="Q221" s="73" t="n">
        <v>5524.3</v>
      </c>
    </row>
    <row r="222" customFormat="false" ht="78.75" hidden="false" customHeight="false" outlineLevel="0" collapsed="false">
      <c r="A222" s="79" t="s">
        <v>219</v>
      </c>
      <c r="B222" s="112" t="n">
        <v>152</v>
      </c>
      <c r="C222" s="44" t="s">
        <v>213</v>
      </c>
      <c r="D222" s="44" t="s">
        <v>47</v>
      </c>
      <c r="E222" s="63" t="s">
        <v>220</v>
      </c>
      <c r="F222" s="63"/>
      <c r="G222" s="47"/>
      <c r="H222" s="47"/>
      <c r="I222" s="48"/>
      <c r="J222" s="66"/>
      <c r="K222" s="73"/>
      <c r="L222" s="73"/>
      <c r="M222" s="73"/>
      <c r="N222" s="95"/>
      <c r="O222" s="66"/>
      <c r="P222" s="66" t="n">
        <f aca="false">P223</f>
        <v>44831</v>
      </c>
      <c r="Q222" s="106" t="n">
        <f aca="false">Q223</f>
        <v>10935</v>
      </c>
    </row>
    <row r="223" customFormat="false" ht="31.5" hidden="false" customHeight="false" outlineLevel="0" collapsed="false">
      <c r="A223" s="79" t="s">
        <v>216</v>
      </c>
      <c r="B223" s="112" t="n">
        <v>152</v>
      </c>
      <c r="C223" s="44" t="s">
        <v>213</v>
      </c>
      <c r="D223" s="44" t="s">
        <v>47</v>
      </c>
      <c r="E223" s="63" t="s">
        <v>220</v>
      </c>
      <c r="F223" s="63" t="s">
        <v>218</v>
      </c>
      <c r="G223" s="47"/>
      <c r="H223" s="47"/>
      <c r="I223" s="48"/>
      <c r="J223" s="66"/>
      <c r="K223" s="73"/>
      <c r="L223" s="73"/>
      <c r="M223" s="73"/>
      <c r="N223" s="95"/>
      <c r="O223" s="66"/>
      <c r="P223" s="66" t="n">
        <v>44831</v>
      </c>
      <c r="Q223" s="106" t="n">
        <v>10935</v>
      </c>
    </row>
    <row r="224" customFormat="false" ht="15.75" hidden="false" customHeight="false" outlineLevel="0" collapsed="false">
      <c r="A224" s="79" t="s">
        <v>221</v>
      </c>
      <c r="B224" s="112" t="n">
        <v>152</v>
      </c>
      <c r="C224" s="44" t="s">
        <v>106</v>
      </c>
      <c r="D224" s="44" t="s">
        <v>113</v>
      </c>
      <c r="E224" s="63"/>
      <c r="F224" s="63"/>
      <c r="G224" s="47"/>
      <c r="H224" s="47"/>
      <c r="I224" s="48"/>
      <c r="J224" s="66"/>
      <c r="K224" s="73"/>
      <c r="L224" s="73"/>
      <c r="M224" s="73"/>
      <c r="N224" s="95"/>
      <c r="O224" s="66"/>
      <c r="P224" s="66" t="n">
        <f aca="false">P225</f>
        <v>1335</v>
      </c>
      <c r="Q224" s="66" t="n">
        <f aca="false">Q225</f>
        <v>0</v>
      </c>
    </row>
    <row r="225" customFormat="false" ht="31.5" hidden="false" customHeight="true" outlineLevel="0" collapsed="false">
      <c r="A225" s="79" t="s">
        <v>222</v>
      </c>
      <c r="B225" s="112" t="n">
        <v>152</v>
      </c>
      <c r="C225" s="44" t="s">
        <v>106</v>
      </c>
      <c r="D225" s="44" t="s">
        <v>91</v>
      </c>
      <c r="E225" s="63"/>
      <c r="F225" s="63"/>
      <c r="G225" s="47"/>
      <c r="H225" s="47"/>
      <c r="I225" s="48"/>
      <c r="J225" s="66"/>
      <c r="K225" s="73"/>
      <c r="L225" s="73"/>
      <c r="M225" s="73"/>
      <c r="N225" s="95"/>
      <c r="O225" s="66"/>
      <c r="P225" s="66" t="n">
        <f aca="false">P226</f>
        <v>1335</v>
      </c>
      <c r="Q225" s="66" t="n">
        <f aca="false">Q226</f>
        <v>0</v>
      </c>
    </row>
    <row r="226" customFormat="false" ht="47.25" hidden="false" customHeight="false" outlineLevel="0" collapsed="false">
      <c r="A226" s="79" t="s">
        <v>223</v>
      </c>
      <c r="B226" s="112" t="n">
        <v>152</v>
      </c>
      <c r="C226" s="44" t="s">
        <v>106</v>
      </c>
      <c r="D226" s="44" t="s">
        <v>91</v>
      </c>
      <c r="E226" s="63" t="s">
        <v>224</v>
      </c>
      <c r="F226" s="63"/>
      <c r="G226" s="47"/>
      <c r="H226" s="47"/>
      <c r="I226" s="48"/>
      <c r="J226" s="66"/>
      <c r="K226" s="73"/>
      <c r="L226" s="73"/>
      <c r="M226" s="73"/>
      <c r="N226" s="95"/>
      <c r="O226" s="66"/>
      <c r="P226" s="66" t="n">
        <f aca="false">P227</f>
        <v>1335</v>
      </c>
      <c r="Q226" s="73" t="n">
        <f aca="false">0</f>
        <v>0</v>
      </c>
    </row>
    <row r="227" customFormat="false" ht="31.5" hidden="false" customHeight="false" outlineLevel="0" collapsed="false">
      <c r="A227" s="79" t="s">
        <v>216</v>
      </c>
      <c r="B227" s="112" t="n">
        <v>152</v>
      </c>
      <c r="C227" s="44" t="s">
        <v>106</v>
      </c>
      <c r="D227" s="44" t="s">
        <v>91</v>
      </c>
      <c r="E227" s="63" t="s">
        <v>224</v>
      </c>
      <c r="F227" s="63" t="s">
        <v>218</v>
      </c>
      <c r="G227" s="47"/>
      <c r="H227" s="47"/>
      <c r="I227" s="48"/>
      <c r="J227" s="66"/>
      <c r="K227" s="73"/>
      <c r="L227" s="73"/>
      <c r="M227" s="73"/>
      <c r="N227" s="95"/>
      <c r="O227" s="66"/>
      <c r="P227" s="66" t="n">
        <v>1335</v>
      </c>
      <c r="Q227" s="73" t="n">
        <v>0</v>
      </c>
    </row>
    <row r="228" customFormat="false" ht="15.75" hidden="false" customHeight="false" outlineLevel="0" collapsed="false">
      <c r="A228" s="79" t="s">
        <v>88</v>
      </c>
      <c r="B228" s="44" t="s">
        <v>153</v>
      </c>
      <c r="C228" s="44" t="s">
        <v>89</v>
      </c>
      <c r="D228" s="44"/>
      <c r="E228" s="63"/>
      <c r="F228" s="63"/>
      <c r="G228" s="47" t="e">
        <f aca="false">#REF!+G229+#REF!</f>
        <v>#REF!</v>
      </c>
      <c r="H228" s="47" t="e">
        <f aca="false">#REF!+H229+#REF!</f>
        <v>#REF!</v>
      </c>
      <c r="I228" s="47" t="e">
        <f aca="false">#REF!+I229+#REF!</f>
        <v>#REF!</v>
      </c>
      <c r="J228" s="47" t="e">
        <f aca="false">#REF!+J229+#REF!</f>
        <v>#REF!</v>
      </c>
      <c r="K228" s="47" t="e">
        <f aca="false">#REF!+K229+#REF!</f>
        <v>#REF!</v>
      </c>
      <c r="L228" s="47" t="e">
        <f aca="false">#REF!+L229+#REF!</f>
        <v>#REF!</v>
      </c>
      <c r="M228" s="47" t="e">
        <f aca="false">#REF!+M229+#REF!</f>
        <v>#REF!</v>
      </c>
      <c r="N228" s="48" t="e">
        <f aca="false">#REF!+N229+#REF!</f>
        <v>#REF!</v>
      </c>
      <c r="O228" s="66" t="e">
        <f aca="false">P228-N228</f>
        <v>#REF!</v>
      </c>
      <c r="P228" s="47" t="n">
        <f aca="false">P229</f>
        <v>2997.3</v>
      </c>
      <c r="Q228" s="47" t="n">
        <f aca="false">Q229</f>
        <v>2639.4</v>
      </c>
    </row>
    <row r="229" customFormat="false" ht="15.75" hidden="false" customHeight="false" outlineLevel="0" collapsed="false">
      <c r="A229" s="79" t="s">
        <v>90</v>
      </c>
      <c r="B229" s="44" t="s">
        <v>153</v>
      </c>
      <c r="C229" s="44" t="s">
        <v>89</v>
      </c>
      <c r="D229" s="44" t="s">
        <v>91</v>
      </c>
      <c r="E229" s="63"/>
      <c r="F229" s="63"/>
      <c r="G229" s="47" t="e">
        <f aca="false">#REF!+G230+G233+#REF!</f>
        <v>#REF!</v>
      </c>
      <c r="H229" s="47" t="e">
        <f aca="false">#REF!+H230+H233+#REF!</f>
        <v>#REF!</v>
      </c>
      <c r="I229" s="47" t="e">
        <f aca="false">I230+I233+#REF!+#REF!</f>
        <v>#REF!</v>
      </c>
      <c r="J229" s="47" t="e">
        <f aca="false">J230+J233+#REF!+#REF!</f>
        <v>#REF!</v>
      </c>
      <c r="K229" s="47" t="e">
        <f aca="false">K230+K233+#REF!+#REF!</f>
        <v>#REF!</v>
      </c>
      <c r="L229" s="47" t="e">
        <f aca="false">L230+L233+#REF!+#REF!</f>
        <v>#REF!</v>
      </c>
      <c r="M229" s="47" t="e">
        <f aca="false">M230+M233+#REF!+#REF!</f>
        <v>#REF!</v>
      </c>
      <c r="N229" s="48" t="e">
        <f aca="false">N230+N233+#REF!+#REF!</f>
        <v>#REF!</v>
      </c>
      <c r="O229" s="66" t="e">
        <f aca="false">P229-N229</f>
        <v>#REF!</v>
      </c>
      <c r="P229" s="47" t="n">
        <f aca="false">P230+P233+P236</f>
        <v>2997.3</v>
      </c>
      <c r="Q229" s="47" t="n">
        <f aca="false">Q230+Q233+Q236</f>
        <v>2639.4</v>
      </c>
    </row>
    <row r="230" customFormat="false" ht="15.75" hidden="false" customHeight="false" outlineLevel="0" collapsed="false">
      <c r="A230" s="79" t="s">
        <v>225</v>
      </c>
      <c r="B230" s="44" t="s">
        <v>153</v>
      </c>
      <c r="C230" s="44" t="s">
        <v>89</v>
      </c>
      <c r="D230" s="44" t="s">
        <v>91</v>
      </c>
      <c r="E230" s="63" t="s">
        <v>131</v>
      </c>
      <c r="F230" s="63"/>
      <c r="G230" s="47" t="e">
        <f aca="false">#REF!+G231</f>
        <v>#REF!</v>
      </c>
      <c r="H230" s="47" t="e">
        <f aca="false">#REF!+H231</f>
        <v>#REF!</v>
      </c>
      <c r="I230" s="47" t="e">
        <f aca="false">#REF!+I231</f>
        <v>#REF!</v>
      </c>
      <c r="J230" s="47" t="e">
        <f aca="false">#REF!+J231</f>
        <v>#REF!</v>
      </c>
      <c r="K230" s="47" t="e">
        <f aca="false">#REF!+K231</f>
        <v>#REF!</v>
      </c>
      <c r="L230" s="47" t="e">
        <f aca="false">#REF!+L231</f>
        <v>#REF!</v>
      </c>
      <c r="M230" s="47" t="e">
        <f aca="false">#REF!+M231</f>
        <v>#REF!</v>
      </c>
      <c r="N230" s="48" t="e">
        <f aca="false">#REF!+N231</f>
        <v>#REF!</v>
      </c>
      <c r="O230" s="66" t="e">
        <f aca="false">P230-N230</f>
        <v>#REF!</v>
      </c>
      <c r="P230" s="47" t="n">
        <f aca="false">P231</f>
        <v>1179</v>
      </c>
      <c r="Q230" s="47" t="n">
        <f aca="false">Q231</f>
        <v>1179</v>
      </c>
    </row>
    <row r="231" customFormat="false" ht="63" hidden="false" customHeight="false" outlineLevel="0" collapsed="false">
      <c r="A231" s="79" t="s">
        <v>226</v>
      </c>
      <c r="B231" s="44" t="s">
        <v>153</v>
      </c>
      <c r="C231" s="44" t="s">
        <v>89</v>
      </c>
      <c r="D231" s="44" t="s">
        <v>91</v>
      </c>
      <c r="E231" s="63" t="s">
        <v>227</v>
      </c>
      <c r="F231" s="63"/>
      <c r="G231" s="47" t="n">
        <f aca="false">G232</f>
        <v>3240</v>
      </c>
      <c r="H231" s="47" t="n">
        <f aca="false">H232</f>
        <v>0</v>
      </c>
      <c r="I231" s="47" t="n">
        <f aca="false">I232</f>
        <v>3240</v>
      </c>
      <c r="J231" s="47" t="n">
        <f aca="false">J232</f>
        <v>0</v>
      </c>
      <c r="K231" s="47" t="n">
        <f aca="false">K232</f>
        <v>0</v>
      </c>
      <c r="L231" s="47" t="n">
        <f aca="false">L232</f>
        <v>0</v>
      </c>
      <c r="M231" s="47" t="n">
        <f aca="false">M232</f>
        <v>0</v>
      </c>
      <c r="N231" s="48" t="n">
        <f aca="false">N232</f>
        <v>3240</v>
      </c>
      <c r="O231" s="66" t="n">
        <f aca="false">P231-N231</f>
        <v>-2061</v>
      </c>
      <c r="P231" s="47" t="n">
        <f aca="false">P232</f>
        <v>1179</v>
      </c>
      <c r="Q231" s="47" t="n">
        <f aca="false">Q232</f>
        <v>1179</v>
      </c>
    </row>
    <row r="232" customFormat="false" ht="31.5" hidden="false" customHeight="false" outlineLevel="0" collapsed="false">
      <c r="A232" s="79" t="s">
        <v>57</v>
      </c>
      <c r="B232" s="44" t="s">
        <v>153</v>
      </c>
      <c r="C232" s="44" t="s">
        <v>89</v>
      </c>
      <c r="D232" s="44" t="s">
        <v>91</v>
      </c>
      <c r="E232" s="63" t="s">
        <v>227</v>
      </c>
      <c r="F232" s="63" t="s">
        <v>58</v>
      </c>
      <c r="G232" s="47" t="n">
        <v>3240</v>
      </c>
      <c r="H232" s="66"/>
      <c r="I232" s="48" t="n">
        <f aca="false">G232+H232</f>
        <v>3240</v>
      </c>
      <c r="J232" s="73"/>
      <c r="K232" s="73"/>
      <c r="L232" s="73"/>
      <c r="M232" s="73"/>
      <c r="N232" s="83" t="n">
        <f aca="false">I232+J232+K232+L232+M232</f>
        <v>3240</v>
      </c>
      <c r="O232" s="66" t="n">
        <f aca="false">P232-N232</f>
        <v>-2061</v>
      </c>
      <c r="P232" s="66" t="n">
        <v>1179</v>
      </c>
      <c r="Q232" s="66" t="n">
        <v>1179</v>
      </c>
    </row>
    <row r="233" customFormat="false" ht="15.75" hidden="false" customHeight="false" outlineLevel="0" collapsed="false">
      <c r="A233" s="79" t="s">
        <v>228</v>
      </c>
      <c r="B233" s="44" t="s">
        <v>153</v>
      </c>
      <c r="C233" s="44" t="s">
        <v>89</v>
      </c>
      <c r="D233" s="44" t="s">
        <v>91</v>
      </c>
      <c r="E233" s="63" t="s">
        <v>229</v>
      </c>
      <c r="F233" s="63"/>
      <c r="G233" s="47" t="e">
        <f aca="false">G234+#REF!+G236</f>
        <v>#REF!</v>
      </c>
      <c r="H233" s="47" t="e">
        <f aca="false">H234+#REF!+H236</f>
        <v>#REF!</v>
      </c>
      <c r="I233" s="47" t="e">
        <f aca="false">I234+#REF!+I236</f>
        <v>#REF!</v>
      </c>
      <c r="J233" s="47" t="e">
        <f aca="false">J234+#REF!+J236</f>
        <v>#REF!</v>
      </c>
      <c r="K233" s="47" t="e">
        <f aca="false">K234+#REF!+K236</f>
        <v>#REF!</v>
      </c>
      <c r="L233" s="47" t="e">
        <f aca="false">L234+#REF!+L236</f>
        <v>#REF!</v>
      </c>
      <c r="M233" s="47" t="e">
        <f aca="false">M234+#REF!+M236</f>
        <v>#REF!</v>
      </c>
      <c r="N233" s="48" t="e">
        <f aca="false">N234+#REF!+N236</f>
        <v>#REF!</v>
      </c>
      <c r="O233" s="66" t="e">
        <f aca="false">P233-N233</f>
        <v>#REF!</v>
      </c>
      <c r="P233" s="47" t="n">
        <f aca="false">P234</f>
        <v>188.4</v>
      </c>
      <c r="Q233" s="47" t="n">
        <f aca="false">Q234</f>
        <v>188.4</v>
      </c>
    </row>
    <row r="234" customFormat="false" ht="31.5" hidden="false" customHeight="false" outlineLevel="0" collapsed="false">
      <c r="A234" s="79" t="s">
        <v>230</v>
      </c>
      <c r="B234" s="44" t="s">
        <v>153</v>
      </c>
      <c r="C234" s="44" t="s">
        <v>89</v>
      </c>
      <c r="D234" s="44" t="s">
        <v>91</v>
      </c>
      <c r="E234" s="63" t="s">
        <v>231</v>
      </c>
      <c r="F234" s="63"/>
      <c r="G234" s="47" t="n">
        <f aca="false">G235</f>
        <v>220</v>
      </c>
      <c r="H234" s="47" t="n">
        <f aca="false">H235</f>
        <v>0</v>
      </c>
      <c r="I234" s="47" t="n">
        <f aca="false">I235</f>
        <v>220</v>
      </c>
      <c r="J234" s="47" t="n">
        <f aca="false">J235</f>
        <v>0</v>
      </c>
      <c r="K234" s="47" t="n">
        <f aca="false">K235</f>
        <v>0</v>
      </c>
      <c r="L234" s="47" t="n">
        <f aca="false">L235</f>
        <v>220.6</v>
      </c>
      <c r="M234" s="47" t="n">
        <f aca="false">M235</f>
        <v>0</v>
      </c>
      <c r="N234" s="48" t="n">
        <f aca="false">N235</f>
        <v>440.6</v>
      </c>
      <c r="O234" s="66" t="n">
        <f aca="false">P234-N234</f>
        <v>-252.2</v>
      </c>
      <c r="P234" s="47" t="n">
        <f aca="false">P235</f>
        <v>188.4</v>
      </c>
      <c r="Q234" s="47" t="n">
        <f aca="false">Q235</f>
        <v>188.4</v>
      </c>
    </row>
    <row r="235" customFormat="false" ht="15.75" hidden="false" customHeight="false" outlineLevel="0" collapsed="false">
      <c r="A235" s="79" t="s">
        <v>232</v>
      </c>
      <c r="B235" s="44" t="s">
        <v>153</v>
      </c>
      <c r="C235" s="44" t="s">
        <v>89</v>
      </c>
      <c r="D235" s="44" t="s">
        <v>91</v>
      </c>
      <c r="E235" s="63" t="s">
        <v>231</v>
      </c>
      <c r="F235" s="63" t="s">
        <v>233</v>
      </c>
      <c r="G235" s="47" t="n">
        <v>220</v>
      </c>
      <c r="H235" s="66"/>
      <c r="I235" s="48" t="n">
        <f aca="false">G235+H235</f>
        <v>220</v>
      </c>
      <c r="J235" s="73"/>
      <c r="K235" s="73"/>
      <c r="L235" s="73" t="n">
        <v>220.6</v>
      </c>
      <c r="M235" s="73"/>
      <c r="N235" s="83" t="n">
        <f aca="false">I235+J235+K235+L235+M235</f>
        <v>440.6</v>
      </c>
      <c r="O235" s="66" t="n">
        <f aca="false">P235-N235</f>
        <v>-252.2</v>
      </c>
      <c r="P235" s="73" t="n">
        <v>188.4</v>
      </c>
      <c r="Q235" s="73" t="n">
        <v>188.4</v>
      </c>
    </row>
    <row r="236" customFormat="false" ht="63" hidden="false" customHeight="false" outlineLevel="0" collapsed="false">
      <c r="A236" s="79" t="s">
        <v>234</v>
      </c>
      <c r="B236" s="44" t="s">
        <v>153</v>
      </c>
      <c r="C236" s="44" t="s">
        <v>89</v>
      </c>
      <c r="D236" s="44" t="s">
        <v>91</v>
      </c>
      <c r="E236" s="63" t="s">
        <v>235</v>
      </c>
      <c r="F236" s="63"/>
      <c r="G236" s="47" t="n">
        <f aca="false">G237+G238</f>
        <v>1724.8</v>
      </c>
      <c r="H236" s="47" t="n">
        <f aca="false">H237+H238</f>
        <v>0</v>
      </c>
      <c r="I236" s="47" t="n">
        <f aca="false">I237+I238</f>
        <v>1724.8</v>
      </c>
      <c r="J236" s="47" t="n">
        <f aca="false">J237+J238</f>
        <v>0</v>
      </c>
      <c r="K236" s="47" t="n">
        <f aca="false">K237+K238</f>
        <v>0</v>
      </c>
      <c r="L236" s="47" t="n">
        <f aca="false">L237+L238</f>
        <v>0</v>
      </c>
      <c r="M236" s="47" t="n">
        <f aca="false">M237+M238</f>
        <v>0</v>
      </c>
      <c r="N236" s="48" t="n">
        <f aca="false">N237+N238</f>
        <v>1724.8</v>
      </c>
      <c r="O236" s="66" t="n">
        <f aca="false">P236-N236</f>
        <v>-94.8999999999999</v>
      </c>
      <c r="P236" s="47" t="n">
        <f aca="false">P237+P238</f>
        <v>1629.9</v>
      </c>
      <c r="Q236" s="47" t="n">
        <f aca="false">Q237+Q238</f>
        <v>1272</v>
      </c>
    </row>
    <row r="237" customFormat="false" ht="47.25" hidden="false" customHeight="false" outlineLevel="0" collapsed="false">
      <c r="A237" s="79" t="s">
        <v>236</v>
      </c>
      <c r="B237" s="44" t="s">
        <v>153</v>
      </c>
      <c r="C237" s="44" t="s">
        <v>237</v>
      </c>
      <c r="D237" s="44" t="s">
        <v>91</v>
      </c>
      <c r="E237" s="63" t="s">
        <v>235</v>
      </c>
      <c r="F237" s="63" t="s">
        <v>233</v>
      </c>
      <c r="G237" s="47" t="n">
        <v>931.4</v>
      </c>
      <c r="H237" s="66"/>
      <c r="I237" s="48" t="n">
        <f aca="false">G237+H237</f>
        <v>931.4</v>
      </c>
      <c r="J237" s="73"/>
      <c r="K237" s="73"/>
      <c r="L237" s="73"/>
      <c r="M237" s="73"/>
      <c r="N237" s="83" t="n">
        <f aca="false">I237+J237+K237+L237+M237</f>
        <v>931.4</v>
      </c>
      <c r="O237" s="66" t="n">
        <f aca="false">P237-N237</f>
        <v>4.30000000000007</v>
      </c>
      <c r="P237" s="73" t="n">
        <v>935.7</v>
      </c>
      <c r="Q237" s="73" t="n">
        <v>730.1</v>
      </c>
    </row>
    <row r="238" customFormat="false" ht="31.5" hidden="false" customHeight="false" outlineLevel="0" collapsed="false">
      <c r="A238" s="79" t="s">
        <v>238</v>
      </c>
      <c r="B238" s="44" t="s">
        <v>153</v>
      </c>
      <c r="C238" s="44" t="s">
        <v>89</v>
      </c>
      <c r="D238" s="44" t="s">
        <v>91</v>
      </c>
      <c r="E238" s="63" t="s">
        <v>235</v>
      </c>
      <c r="F238" s="63" t="s">
        <v>233</v>
      </c>
      <c r="G238" s="47" t="n">
        <v>793.4</v>
      </c>
      <c r="H238" s="66"/>
      <c r="I238" s="48" t="n">
        <f aca="false">G238+H238</f>
        <v>793.4</v>
      </c>
      <c r="J238" s="73"/>
      <c r="K238" s="73"/>
      <c r="L238" s="73"/>
      <c r="M238" s="73"/>
      <c r="N238" s="83" t="n">
        <f aca="false">I238+J238+K238+L238+M238</f>
        <v>793.4</v>
      </c>
      <c r="O238" s="66" t="n">
        <f aca="false">P238-N238</f>
        <v>-99.1999999999999</v>
      </c>
      <c r="P238" s="73" t="n">
        <v>694.2</v>
      </c>
      <c r="Q238" s="73" t="n">
        <v>541.9</v>
      </c>
    </row>
    <row r="239" customFormat="false" ht="15.75" hidden="false" customHeight="false" outlineLevel="0" collapsed="false">
      <c r="A239" s="79" t="s">
        <v>239</v>
      </c>
      <c r="B239" s="44" t="s">
        <v>153</v>
      </c>
      <c r="C239" s="44" t="s">
        <v>209</v>
      </c>
      <c r="D239" s="44" t="s">
        <v>113</v>
      </c>
      <c r="E239" s="63"/>
      <c r="F239" s="63"/>
      <c r="G239" s="47" t="n">
        <f aca="false">G240</f>
        <v>1000</v>
      </c>
      <c r="H239" s="47" t="n">
        <f aca="false">H240</f>
        <v>0</v>
      </c>
      <c r="I239" s="47" t="n">
        <f aca="false">I240</f>
        <v>1000</v>
      </c>
      <c r="J239" s="47" t="n">
        <f aca="false">J240</f>
        <v>0</v>
      </c>
      <c r="K239" s="47" t="n">
        <f aca="false">K240</f>
        <v>0</v>
      </c>
      <c r="L239" s="47" t="n">
        <f aca="false">L240</f>
        <v>0</v>
      </c>
      <c r="M239" s="47" t="n">
        <f aca="false">M240</f>
        <v>0</v>
      </c>
      <c r="N239" s="48" t="n">
        <f aca="false">N240</f>
        <v>1000</v>
      </c>
      <c r="O239" s="66" t="n">
        <f aca="false">P239-N239</f>
        <v>0</v>
      </c>
      <c r="P239" s="47" t="n">
        <f aca="false">P240</f>
        <v>1000</v>
      </c>
      <c r="Q239" s="47" t="n">
        <f aca="false">Q240</f>
        <v>1000</v>
      </c>
    </row>
    <row r="240" customFormat="false" ht="15.75" hidden="false" customHeight="false" outlineLevel="0" collapsed="false">
      <c r="A240" s="79" t="s">
        <v>240</v>
      </c>
      <c r="B240" s="44" t="s">
        <v>153</v>
      </c>
      <c r="C240" s="44" t="s">
        <v>209</v>
      </c>
      <c r="D240" s="44" t="s">
        <v>47</v>
      </c>
      <c r="E240" s="63"/>
      <c r="F240" s="63"/>
      <c r="G240" s="47" t="n">
        <f aca="false">G241</f>
        <v>1000</v>
      </c>
      <c r="H240" s="47" t="n">
        <f aca="false">H241</f>
        <v>0</v>
      </c>
      <c r="I240" s="47" t="n">
        <f aca="false">I241</f>
        <v>1000</v>
      </c>
      <c r="J240" s="47" t="n">
        <f aca="false">J241</f>
        <v>0</v>
      </c>
      <c r="K240" s="47" t="n">
        <f aca="false">K241</f>
        <v>0</v>
      </c>
      <c r="L240" s="47" t="n">
        <f aca="false">L241</f>
        <v>0</v>
      </c>
      <c r="M240" s="47" t="n">
        <f aca="false">M241</f>
        <v>0</v>
      </c>
      <c r="N240" s="48" t="n">
        <f aca="false">N241</f>
        <v>1000</v>
      </c>
      <c r="O240" s="66" t="n">
        <f aca="false">P240-N240</f>
        <v>0</v>
      </c>
      <c r="P240" s="47" t="n">
        <f aca="false">P241</f>
        <v>1000</v>
      </c>
      <c r="Q240" s="47" t="n">
        <f aca="false">Q241</f>
        <v>1000</v>
      </c>
    </row>
    <row r="241" customFormat="false" ht="31.5" hidden="false" customHeight="false" outlineLevel="0" collapsed="false">
      <c r="A241" s="79" t="s">
        <v>241</v>
      </c>
      <c r="B241" s="44" t="s">
        <v>153</v>
      </c>
      <c r="C241" s="44" t="s">
        <v>209</v>
      </c>
      <c r="D241" s="44" t="s">
        <v>47</v>
      </c>
      <c r="E241" s="63" t="s">
        <v>242</v>
      </c>
      <c r="F241" s="63"/>
      <c r="G241" s="47" t="n">
        <f aca="false">G242</f>
        <v>1000</v>
      </c>
      <c r="H241" s="47" t="n">
        <f aca="false">H242</f>
        <v>0</v>
      </c>
      <c r="I241" s="47" t="n">
        <f aca="false">I242</f>
        <v>1000</v>
      </c>
      <c r="J241" s="47" t="n">
        <f aca="false">J242</f>
        <v>0</v>
      </c>
      <c r="K241" s="47" t="n">
        <f aca="false">K242</f>
        <v>0</v>
      </c>
      <c r="L241" s="47" t="n">
        <f aca="false">L242</f>
        <v>0</v>
      </c>
      <c r="M241" s="47" t="n">
        <f aca="false">M242</f>
        <v>0</v>
      </c>
      <c r="N241" s="48" t="n">
        <f aca="false">N242</f>
        <v>1000</v>
      </c>
      <c r="O241" s="66" t="n">
        <f aca="false">P241-N241</f>
        <v>0</v>
      </c>
      <c r="P241" s="47" t="n">
        <f aca="false">P242</f>
        <v>1000</v>
      </c>
      <c r="Q241" s="47" t="n">
        <f aca="false">Q242</f>
        <v>1000</v>
      </c>
    </row>
    <row r="242" customFormat="false" ht="47.25" hidden="false" customHeight="false" outlineLevel="0" collapsed="false">
      <c r="A242" s="79" t="s">
        <v>243</v>
      </c>
      <c r="B242" s="44" t="s">
        <v>153</v>
      </c>
      <c r="C242" s="44" t="s">
        <v>209</v>
      </c>
      <c r="D242" s="44" t="s">
        <v>47</v>
      </c>
      <c r="E242" s="63" t="s">
        <v>242</v>
      </c>
      <c r="F242" s="63" t="s">
        <v>244</v>
      </c>
      <c r="G242" s="47" t="n">
        <v>1000</v>
      </c>
      <c r="H242" s="66"/>
      <c r="I242" s="48" t="n">
        <f aca="false">G242+H242</f>
        <v>1000</v>
      </c>
      <c r="J242" s="73"/>
      <c r="K242" s="73"/>
      <c r="L242" s="73"/>
      <c r="M242" s="73"/>
      <c r="N242" s="83" t="n">
        <f aca="false">I242+J242+K242+L242+M242</f>
        <v>1000</v>
      </c>
      <c r="O242" s="66" t="n">
        <f aca="false">P242-N242</f>
        <v>0</v>
      </c>
      <c r="P242" s="66" t="n">
        <v>1000</v>
      </c>
      <c r="Q242" s="66" t="n">
        <v>1000</v>
      </c>
    </row>
    <row r="243" customFormat="false" ht="15.75" hidden="false" customHeight="false" outlineLevel="0" collapsed="false">
      <c r="A243" s="126" t="s">
        <v>245</v>
      </c>
      <c r="B243" s="44"/>
      <c r="C243" s="44"/>
      <c r="D243" s="44"/>
      <c r="E243" s="63"/>
      <c r="F243" s="63"/>
      <c r="G243" s="97" t="e">
        <f aca="false">G244+G255+#REF!</f>
        <v>#REF!</v>
      </c>
      <c r="H243" s="97" t="e">
        <f aca="false">H244+H255+#REF!</f>
        <v>#REF!</v>
      </c>
      <c r="I243" s="97" t="e">
        <f aca="false">I244+I255+#REF!</f>
        <v>#REF!</v>
      </c>
      <c r="J243" s="97" t="e">
        <f aca="false">J244+J255+#REF!</f>
        <v>#REF!</v>
      </c>
      <c r="K243" s="97" t="e">
        <f aca="false">K244+K255+#REF!</f>
        <v>#REF!</v>
      </c>
      <c r="L243" s="97" t="e">
        <f aca="false">L244+L255+#REF!</f>
        <v>#REF!</v>
      </c>
      <c r="M243" s="97" t="e">
        <f aca="false">M244+M255+#REF!</f>
        <v>#REF!</v>
      </c>
      <c r="N243" s="98" t="e">
        <f aca="false">N244+N255+#REF!</f>
        <v>#REF!</v>
      </c>
      <c r="O243" s="66" t="e">
        <f aca="false">P243-N243</f>
        <v>#REF!</v>
      </c>
      <c r="P243" s="99" t="n">
        <f aca="false">P244+P255+P270</f>
        <v>31427</v>
      </c>
      <c r="Q243" s="99" t="n">
        <f aca="false">Q244+Q255+Q270</f>
        <v>31427</v>
      </c>
    </row>
    <row r="244" customFormat="false" ht="15.75" hidden="false" customHeight="false" outlineLevel="0" collapsed="false">
      <c r="A244" s="43" t="s">
        <v>26</v>
      </c>
      <c r="B244" s="127" t="n">
        <v>152</v>
      </c>
      <c r="C244" s="44" t="s">
        <v>27</v>
      </c>
      <c r="D244" s="44"/>
      <c r="E244" s="45"/>
      <c r="F244" s="45"/>
      <c r="G244" s="47" t="e">
        <f aca="false">G245+G249</f>
        <v>#REF!</v>
      </c>
      <c r="H244" s="47" t="e">
        <f aca="false">H245+H249</f>
        <v>#REF!</v>
      </c>
      <c r="I244" s="47" t="e">
        <f aca="false">I245+I249</f>
        <v>#REF!</v>
      </c>
      <c r="J244" s="47" t="e">
        <f aca="false">J245+J249</f>
        <v>#REF!</v>
      </c>
      <c r="K244" s="47" t="e">
        <f aca="false">K245+K249</f>
        <v>#REF!</v>
      </c>
      <c r="L244" s="47" t="e">
        <f aca="false">L245+L249</f>
        <v>#REF!</v>
      </c>
      <c r="M244" s="47" t="e">
        <f aca="false">M245+M249</f>
        <v>#REF!</v>
      </c>
      <c r="N244" s="48" t="e">
        <f aca="false">N245+N249</f>
        <v>#REF!</v>
      </c>
      <c r="O244" s="66" t="e">
        <f aca="false">P244-N244</f>
        <v>#REF!</v>
      </c>
      <c r="P244" s="47" t="n">
        <f aca="false">P245+P249</f>
        <v>10596.9</v>
      </c>
      <c r="Q244" s="47" t="n">
        <f aca="false">Q245+Q249</f>
        <v>10596.9</v>
      </c>
    </row>
    <row r="245" customFormat="false" ht="15.75" hidden="false" customHeight="false" outlineLevel="0" collapsed="false">
      <c r="A245" s="43" t="s">
        <v>246</v>
      </c>
      <c r="B245" s="44" t="s">
        <v>153</v>
      </c>
      <c r="C245" s="44" t="s">
        <v>27</v>
      </c>
      <c r="D245" s="44" t="s">
        <v>47</v>
      </c>
      <c r="E245" s="45"/>
      <c r="F245" s="45"/>
      <c r="G245" s="47" t="e">
        <f aca="false">G246+#REF!+#REF!</f>
        <v>#REF!</v>
      </c>
      <c r="H245" s="47" t="e">
        <f aca="false">H246+#REF!+#REF!</f>
        <v>#REF!</v>
      </c>
      <c r="I245" s="47" t="e">
        <f aca="false">I246+#REF!+#REF!</f>
        <v>#REF!</v>
      </c>
      <c r="J245" s="47" t="e">
        <f aca="false">J246+#REF!+#REF!</f>
        <v>#REF!</v>
      </c>
      <c r="K245" s="47" t="e">
        <f aca="false">K246+#REF!+#REF!</f>
        <v>#REF!</v>
      </c>
      <c r="L245" s="47" t="e">
        <f aca="false">L246+#REF!+#REF!</f>
        <v>#REF!</v>
      </c>
      <c r="M245" s="47" t="e">
        <f aca="false">M246+#REF!+#REF!</f>
        <v>#REF!</v>
      </c>
      <c r="N245" s="48" t="e">
        <f aca="false">N246+#REF!+#REF!</f>
        <v>#REF!</v>
      </c>
      <c r="O245" s="66" t="e">
        <f aca="false">P245-N245</f>
        <v>#REF!</v>
      </c>
      <c r="P245" s="47" t="n">
        <f aca="false">P246</f>
        <v>10081.3</v>
      </c>
      <c r="Q245" s="47" t="n">
        <f aca="false">Q246</f>
        <v>10081.3</v>
      </c>
    </row>
    <row r="246" customFormat="false" ht="15.75" hidden="false" customHeight="false" outlineLevel="0" collapsed="false">
      <c r="A246" s="43" t="s">
        <v>53</v>
      </c>
      <c r="B246" s="128" t="n">
        <v>152</v>
      </c>
      <c r="C246" s="44" t="s">
        <v>27</v>
      </c>
      <c r="D246" s="44" t="s">
        <v>47</v>
      </c>
      <c r="E246" s="63" t="s">
        <v>54</v>
      </c>
      <c r="F246" s="63"/>
      <c r="G246" s="47" t="n">
        <f aca="false">G247+G248</f>
        <v>9322.2</v>
      </c>
      <c r="H246" s="47" t="n">
        <f aca="false">H247+H248</f>
        <v>0</v>
      </c>
      <c r="I246" s="47" t="n">
        <f aca="false">I247+I248</f>
        <v>9322.2</v>
      </c>
      <c r="J246" s="47" t="n">
        <f aca="false">J247+J248</f>
        <v>0</v>
      </c>
      <c r="K246" s="47" t="n">
        <f aca="false">K247+K248</f>
        <v>0</v>
      </c>
      <c r="L246" s="47" t="n">
        <f aca="false">L247+L248</f>
        <v>0</v>
      </c>
      <c r="M246" s="47" t="n">
        <f aca="false">M247+M248</f>
        <v>0</v>
      </c>
      <c r="N246" s="48" t="n">
        <f aca="false">N247+N248</f>
        <v>9322.2</v>
      </c>
      <c r="O246" s="66" t="n">
        <f aca="false">P246-N246</f>
        <v>759.1</v>
      </c>
      <c r="P246" s="47" t="n">
        <f aca="false">P247+P248</f>
        <v>10081.3</v>
      </c>
      <c r="Q246" s="47" t="n">
        <f aca="false">Q247+Q248</f>
        <v>10081.3</v>
      </c>
    </row>
    <row r="247" customFormat="false" ht="47.25" hidden="false" customHeight="false" outlineLevel="0" collapsed="false">
      <c r="A247" s="43" t="s">
        <v>82</v>
      </c>
      <c r="B247" s="44" t="s">
        <v>153</v>
      </c>
      <c r="C247" s="44" t="s">
        <v>27</v>
      </c>
      <c r="D247" s="44" t="s">
        <v>47</v>
      </c>
      <c r="E247" s="63" t="s">
        <v>54</v>
      </c>
      <c r="F247" s="63" t="s">
        <v>33</v>
      </c>
      <c r="G247" s="47" t="n">
        <v>9284.7</v>
      </c>
      <c r="H247" s="66"/>
      <c r="I247" s="48" t="n">
        <f aca="false">G247+H247</f>
        <v>9284.7</v>
      </c>
      <c r="J247" s="73" t="n">
        <v>-154.3</v>
      </c>
      <c r="K247" s="73"/>
      <c r="L247" s="73"/>
      <c r="M247" s="73"/>
      <c r="N247" s="83" t="n">
        <f aca="false">I247+J247+K247+L247+M247</f>
        <v>9130.4</v>
      </c>
      <c r="O247" s="66" t="n">
        <f aca="false">P247-N247</f>
        <v>907.699999999999</v>
      </c>
      <c r="P247" s="47" t="n">
        <v>10038.1</v>
      </c>
      <c r="Q247" s="47" t="n">
        <v>10038.1</v>
      </c>
    </row>
    <row r="248" customFormat="false" ht="15.75" hidden="false" customHeight="false" outlineLevel="0" collapsed="false">
      <c r="A248" s="43" t="s">
        <v>34</v>
      </c>
      <c r="B248" s="44" t="s">
        <v>153</v>
      </c>
      <c r="C248" s="44" t="s">
        <v>27</v>
      </c>
      <c r="D248" s="44" t="s">
        <v>47</v>
      </c>
      <c r="E248" s="45" t="s">
        <v>54</v>
      </c>
      <c r="F248" s="63" t="s">
        <v>43</v>
      </c>
      <c r="G248" s="47" t="n">
        <v>37.5</v>
      </c>
      <c r="H248" s="66"/>
      <c r="I248" s="48" t="n">
        <f aca="false">G248+H248</f>
        <v>37.5</v>
      </c>
      <c r="J248" s="73" t="n">
        <v>154.3</v>
      </c>
      <c r="K248" s="73"/>
      <c r="L248" s="73"/>
      <c r="M248" s="73"/>
      <c r="N248" s="83" t="n">
        <f aca="false">I248+J248+K248+L248+M248</f>
        <v>191.8</v>
      </c>
      <c r="O248" s="66" t="n">
        <f aca="false">P248-N248</f>
        <v>-148.6</v>
      </c>
      <c r="P248" s="73" t="n">
        <v>43.2</v>
      </c>
      <c r="Q248" s="73" t="n">
        <v>43.2</v>
      </c>
    </row>
    <row r="249" customFormat="false" ht="15.75" hidden="false" customHeight="false" outlineLevel="0" collapsed="false">
      <c r="A249" s="43" t="s">
        <v>68</v>
      </c>
      <c r="B249" s="44" t="s">
        <v>153</v>
      </c>
      <c r="C249" s="44" t="s">
        <v>27</v>
      </c>
      <c r="D249" s="44" t="s">
        <v>27</v>
      </c>
      <c r="E249" s="45"/>
      <c r="F249" s="63"/>
      <c r="G249" s="47" t="n">
        <f aca="false">G253</f>
        <v>515.6</v>
      </c>
      <c r="H249" s="47" t="n">
        <f aca="false">H253</f>
        <v>0</v>
      </c>
      <c r="I249" s="47" t="n">
        <f aca="false">I253</f>
        <v>515.6</v>
      </c>
      <c r="J249" s="47" t="n">
        <f aca="false">J253</f>
        <v>0</v>
      </c>
      <c r="K249" s="47" t="n">
        <f aca="false">K253</f>
        <v>0</v>
      </c>
      <c r="L249" s="47" t="n">
        <f aca="false">L253</f>
        <v>0</v>
      </c>
      <c r="M249" s="47" t="n">
        <f aca="false">M253</f>
        <v>0</v>
      </c>
      <c r="N249" s="48" t="n">
        <f aca="false">N253</f>
        <v>515.6</v>
      </c>
      <c r="O249" s="66" t="n">
        <f aca="false">P249-N249</f>
        <v>0</v>
      </c>
      <c r="P249" s="47" t="n">
        <f aca="false">P252</f>
        <v>515.6</v>
      </c>
      <c r="Q249" s="47" t="n">
        <f aca="false">Q250</f>
        <v>515.6</v>
      </c>
    </row>
    <row r="250" customFormat="false" ht="15.75" hidden="false" customHeight="false" outlineLevel="0" collapsed="false">
      <c r="A250" s="43" t="s">
        <v>247</v>
      </c>
      <c r="B250" s="44" t="s">
        <v>153</v>
      </c>
      <c r="C250" s="44" t="s">
        <v>27</v>
      </c>
      <c r="D250" s="44" t="s">
        <v>27</v>
      </c>
      <c r="E250" s="45" t="s">
        <v>248</v>
      </c>
      <c r="F250" s="63"/>
      <c r="G250" s="47"/>
      <c r="H250" s="47"/>
      <c r="I250" s="47"/>
      <c r="J250" s="47"/>
      <c r="K250" s="47"/>
      <c r="L250" s="47"/>
      <c r="M250" s="47"/>
      <c r="N250" s="48"/>
      <c r="O250" s="66"/>
      <c r="P250" s="47" t="n">
        <f aca="false">P251</f>
        <v>0</v>
      </c>
      <c r="Q250" s="47" t="n">
        <f aca="false">Q251</f>
        <v>515.6</v>
      </c>
    </row>
    <row r="251" customFormat="false" ht="15.75" hidden="false" customHeight="false" outlineLevel="0" collapsed="false">
      <c r="A251" s="43" t="s">
        <v>34</v>
      </c>
      <c r="B251" s="44" t="s">
        <v>153</v>
      </c>
      <c r="C251" s="44" t="s">
        <v>27</v>
      </c>
      <c r="D251" s="44" t="s">
        <v>27</v>
      </c>
      <c r="E251" s="45" t="s">
        <v>248</v>
      </c>
      <c r="F251" s="63" t="s">
        <v>43</v>
      </c>
      <c r="G251" s="47"/>
      <c r="H251" s="47"/>
      <c r="I251" s="47"/>
      <c r="J251" s="47"/>
      <c r="K251" s="47"/>
      <c r="L251" s="47"/>
      <c r="M251" s="47"/>
      <c r="N251" s="48"/>
      <c r="O251" s="66"/>
      <c r="P251" s="47" t="n">
        <v>0</v>
      </c>
      <c r="Q251" s="47" t="n">
        <v>515.6</v>
      </c>
    </row>
    <row r="252" customFormat="false" ht="15.75" hidden="false" customHeight="false" outlineLevel="0" collapsed="false">
      <c r="A252" s="79" t="s">
        <v>37</v>
      </c>
      <c r="B252" s="44" t="s">
        <v>153</v>
      </c>
      <c r="C252" s="44" t="s">
        <v>27</v>
      </c>
      <c r="D252" s="44" t="s">
        <v>27</v>
      </c>
      <c r="E252" s="45" t="s">
        <v>38</v>
      </c>
      <c r="F252" s="63"/>
      <c r="G252" s="47" t="n">
        <f aca="false">G253</f>
        <v>515.6</v>
      </c>
      <c r="H252" s="47" t="n">
        <f aca="false">H253</f>
        <v>0</v>
      </c>
      <c r="I252" s="47" t="n">
        <f aca="false">I253</f>
        <v>515.6</v>
      </c>
      <c r="J252" s="47" t="n">
        <f aca="false">J253</f>
        <v>0</v>
      </c>
      <c r="K252" s="47" t="n">
        <f aca="false">K253</f>
        <v>0</v>
      </c>
      <c r="L252" s="47" t="n">
        <f aca="false">L253</f>
        <v>0</v>
      </c>
      <c r="M252" s="47" t="n">
        <f aca="false">M253</f>
        <v>0</v>
      </c>
      <c r="N252" s="48" t="n">
        <f aca="false">N253</f>
        <v>515.6</v>
      </c>
      <c r="O252" s="66" t="n">
        <f aca="false">P252-N252</f>
        <v>0</v>
      </c>
      <c r="P252" s="47" t="n">
        <f aca="false">P253</f>
        <v>515.6</v>
      </c>
      <c r="Q252" s="47" t="n">
        <f aca="false">Q253</f>
        <v>0</v>
      </c>
    </row>
    <row r="253" customFormat="false" ht="31.5" hidden="false" customHeight="false" outlineLevel="0" collapsed="false">
      <c r="A253" s="100" t="s">
        <v>181</v>
      </c>
      <c r="B253" s="44" t="s">
        <v>153</v>
      </c>
      <c r="C253" s="44" t="s">
        <v>27</v>
      </c>
      <c r="D253" s="44" t="s">
        <v>27</v>
      </c>
      <c r="E253" s="45" t="s">
        <v>182</v>
      </c>
      <c r="F253" s="63"/>
      <c r="G253" s="47" t="n">
        <f aca="false">G254</f>
        <v>515.6</v>
      </c>
      <c r="H253" s="47" t="n">
        <f aca="false">H254</f>
        <v>0</v>
      </c>
      <c r="I253" s="47" t="n">
        <f aca="false">I254</f>
        <v>515.6</v>
      </c>
      <c r="J253" s="47" t="n">
        <f aca="false">J254</f>
        <v>0</v>
      </c>
      <c r="K253" s="47" t="n">
        <f aca="false">K254</f>
        <v>0</v>
      </c>
      <c r="L253" s="47" t="n">
        <f aca="false">L254</f>
        <v>0</v>
      </c>
      <c r="M253" s="47" t="n">
        <f aca="false">M254</f>
        <v>0</v>
      </c>
      <c r="N253" s="48" t="n">
        <f aca="false">N254</f>
        <v>515.6</v>
      </c>
      <c r="O253" s="66" t="n">
        <f aca="false">P253-N253</f>
        <v>0</v>
      </c>
      <c r="P253" s="47" t="n">
        <f aca="false">P254</f>
        <v>515.6</v>
      </c>
      <c r="Q253" s="47" t="n">
        <f aca="false">Q254</f>
        <v>0</v>
      </c>
    </row>
    <row r="254" customFormat="false" ht="15.75" hidden="false" customHeight="false" outlineLevel="0" collapsed="false">
      <c r="A254" s="43" t="s">
        <v>34</v>
      </c>
      <c r="B254" s="44" t="s">
        <v>153</v>
      </c>
      <c r="C254" s="44" t="s">
        <v>27</v>
      </c>
      <c r="D254" s="44" t="s">
        <v>27</v>
      </c>
      <c r="E254" s="45" t="s">
        <v>182</v>
      </c>
      <c r="F254" s="63" t="s">
        <v>43</v>
      </c>
      <c r="G254" s="47" t="n">
        <v>515.6</v>
      </c>
      <c r="H254" s="66"/>
      <c r="I254" s="48" t="n">
        <f aca="false">G254+H254</f>
        <v>515.6</v>
      </c>
      <c r="J254" s="73"/>
      <c r="K254" s="73"/>
      <c r="L254" s="73"/>
      <c r="M254" s="73"/>
      <c r="N254" s="83" t="n">
        <f aca="false">I254+J254+K254+L254+M254</f>
        <v>515.6</v>
      </c>
      <c r="O254" s="66" t="n">
        <f aca="false">P254-N254</f>
        <v>0</v>
      </c>
      <c r="P254" s="73" t="n">
        <v>515.6</v>
      </c>
      <c r="Q254" s="73" t="n">
        <v>0</v>
      </c>
    </row>
    <row r="255" customFormat="false" ht="15.75" hidden="false" customHeight="false" outlineLevel="0" collapsed="false">
      <c r="A255" s="43" t="s">
        <v>249</v>
      </c>
      <c r="B255" s="44" t="s">
        <v>153</v>
      </c>
      <c r="C255" s="44" t="s">
        <v>250</v>
      </c>
      <c r="D255" s="44"/>
      <c r="E255" s="45"/>
      <c r="F255" s="63"/>
      <c r="G255" s="47" t="e">
        <f aca="false">G256+G267</f>
        <v>#REF!</v>
      </c>
      <c r="H255" s="47" t="e">
        <f aca="false">H256+H267</f>
        <v>#REF!</v>
      </c>
      <c r="I255" s="47" t="e">
        <f aca="false">I256+I267</f>
        <v>#REF!</v>
      </c>
      <c r="J255" s="47" t="e">
        <f aca="false">J256+J267</f>
        <v>#REF!</v>
      </c>
      <c r="K255" s="47" t="e">
        <f aca="false">K256+K267</f>
        <v>#REF!</v>
      </c>
      <c r="L255" s="47" t="e">
        <f aca="false">L256+L267</f>
        <v>#REF!</v>
      </c>
      <c r="M255" s="47" t="e">
        <f aca="false">M256+M267</f>
        <v>#REF!</v>
      </c>
      <c r="N255" s="48" t="e">
        <f aca="false">N256+N267</f>
        <v>#REF!</v>
      </c>
      <c r="O255" s="66" t="e">
        <f aca="false">P255-N255</f>
        <v>#REF!</v>
      </c>
      <c r="P255" s="47" t="n">
        <f aca="false">P256+P267</f>
        <v>19983</v>
      </c>
      <c r="Q255" s="47" t="n">
        <f aca="false">Q256+Q267</f>
        <v>19983</v>
      </c>
    </row>
    <row r="256" customFormat="false" ht="15.75" hidden="false" customHeight="false" outlineLevel="0" collapsed="false">
      <c r="A256" s="43" t="s">
        <v>245</v>
      </c>
      <c r="B256" s="44" t="s">
        <v>153</v>
      </c>
      <c r="C256" s="44" t="s">
        <v>250</v>
      </c>
      <c r="D256" s="44" t="s">
        <v>29</v>
      </c>
      <c r="E256" s="45"/>
      <c r="F256" s="45"/>
      <c r="G256" s="47" t="e">
        <f aca="false">G257+G261+G263+#REF!+#REF!+#REF!+G265</f>
        <v>#REF!</v>
      </c>
      <c r="H256" s="47" t="e">
        <f aca="false">H257+H261+H263+#REF!+#REF!+#REF!+H265</f>
        <v>#REF!</v>
      </c>
      <c r="I256" s="47" t="e">
        <f aca="false">I257+I261+I263+#REF!+#REF!+#REF!+I265</f>
        <v>#REF!</v>
      </c>
      <c r="J256" s="47" t="e">
        <f aca="false">J257+J261+J263+#REF!+#REF!+#REF!+J265</f>
        <v>#REF!</v>
      </c>
      <c r="K256" s="47" t="e">
        <f aca="false">K257+K261+K263+#REF!+#REF!+#REF!+K265</f>
        <v>#REF!</v>
      </c>
      <c r="L256" s="47" t="e">
        <f aca="false">L257+L261+L263+#REF!+#REF!+#REF!+L265</f>
        <v>#REF!</v>
      </c>
      <c r="M256" s="47" t="e">
        <f aca="false">M257+M261+M263+#REF!+#REF!+#REF!+M265</f>
        <v>#REF!</v>
      </c>
      <c r="N256" s="48" t="e">
        <f aca="false">N257+N261+N263+#REF!+#REF!+#REF!+N265</f>
        <v>#REF!</v>
      </c>
      <c r="O256" s="66" t="e">
        <f aca="false">P256-N256</f>
        <v>#REF!</v>
      </c>
      <c r="P256" s="47" t="n">
        <f aca="false">P257+P259+P261+P263+P265</f>
        <v>16905</v>
      </c>
      <c r="Q256" s="47" t="n">
        <f aca="false">Q257+Q259+Q261+Q263+Q265</f>
        <v>16905</v>
      </c>
    </row>
    <row r="257" customFormat="false" ht="31.5" hidden="false" customHeight="false" outlineLevel="0" collapsed="false">
      <c r="A257" s="43" t="s">
        <v>251</v>
      </c>
      <c r="B257" s="44" t="s">
        <v>153</v>
      </c>
      <c r="C257" s="44" t="s">
        <v>250</v>
      </c>
      <c r="D257" s="44" t="s">
        <v>29</v>
      </c>
      <c r="E257" s="63" t="s">
        <v>252</v>
      </c>
      <c r="F257" s="63"/>
      <c r="G257" s="47" t="e">
        <f aca="false">#REF!</f>
        <v>#REF!</v>
      </c>
      <c r="H257" s="47" t="e">
        <f aca="false">#REF!</f>
        <v>#REF!</v>
      </c>
      <c r="I257" s="47" t="n">
        <f aca="false">I258</f>
        <v>5575.8</v>
      </c>
      <c r="J257" s="47" t="n">
        <f aca="false">J258</f>
        <v>0</v>
      </c>
      <c r="K257" s="47" t="n">
        <f aca="false">K258</f>
        <v>0</v>
      </c>
      <c r="L257" s="47" t="n">
        <f aca="false">L258</f>
        <v>0</v>
      </c>
      <c r="M257" s="47" t="n">
        <f aca="false">M258</f>
        <v>-3.1</v>
      </c>
      <c r="N257" s="48" t="n">
        <f aca="false">N258</f>
        <v>5572.7</v>
      </c>
      <c r="O257" s="66" t="n">
        <f aca="false">P257-N257</f>
        <v>-1624</v>
      </c>
      <c r="P257" s="47" t="n">
        <f aca="false">P258</f>
        <v>3948.7</v>
      </c>
      <c r="Q257" s="47" t="n">
        <f aca="false">Q258</f>
        <v>3948.7</v>
      </c>
    </row>
    <row r="258" customFormat="false" ht="47.25" hidden="false" customHeight="false" outlineLevel="0" collapsed="false">
      <c r="A258" s="43" t="s">
        <v>82</v>
      </c>
      <c r="B258" s="44" t="s">
        <v>153</v>
      </c>
      <c r="C258" s="44" t="s">
        <v>250</v>
      </c>
      <c r="D258" s="44" t="s">
        <v>29</v>
      </c>
      <c r="E258" s="63" t="s">
        <v>252</v>
      </c>
      <c r="F258" s="63" t="s">
        <v>33</v>
      </c>
      <c r="G258" s="47" t="n">
        <f aca="false">3090.6</f>
        <v>3090.6</v>
      </c>
      <c r="H258" s="47" t="n">
        <v>2485.2</v>
      </c>
      <c r="I258" s="48" t="n">
        <f aca="false">G258+H258</f>
        <v>5575.8</v>
      </c>
      <c r="J258" s="73"/>
      <c r="K258" s="73"/>
      <c r="L258" s="73"/>
      <c r="M258" s="73" t="n">
        <v>-3.1</v>
      </c>
      <c r="N258" s="83" t="n">
        <f aca="false">I258+J258+K258+L258+M258</f>
        <v>5572.7</v>
      </c>
      <c r="O258" s="66" t="n">
        <f aca="false">P258-N258</f>
        <v>-1624</v>
      </c>
      <c r="P258" s="66" t="n">
        <f aca="false">3916.5+32.2</f>
        <v>3948.7</v>
      </c>
      <c r="Q258" s="66" t="n">
        <v>3948.7</v>
      </c>
    </row>
    <row r="259" customFormat="false" ht="31.5" hidden="false" customHeight="false" outlineLevel="0" collapsed="false">
      <c r="A259" s="43" t="s">
        <v>253</v>
      </c>
      <c r="B259" s="44" t="s">
        <v>153</v>
      </c>
      <c r="C259" s="44" t="s">
        <v>250</v>
      </c>
      <c r="D259" s="44" t="s">
        <v>29</v>
      </c>
      <c r="E259" s="63" t="s">
        <v>254</v>
      </c>
      <c r="F259" s="63"/>
      <c r="G259" s="47"/>
      <c r="H259" s="47"/>
      <c r="I259" s="48"/>
      <c r="J259" s="73"/>
      <c r="K259" s="73"/>
      <c r="L259" s="73"/>
      <c r="M259" s="73"/>
      <c r="N259" s="83"/>
      <c r="O259" s="66"/>
      <c r="P259" s="66" t="n">
        <f aca="false">P260</f>
        <v>86</v>
      </c>
      <c r="Q259" s="66" t="n">
        <f aca="false">Q260</f>
        <v>86</v>
      </c>
    </row>
    <row r="260" customFormat="false" ht="15.75" hidden="false" customHeight="false" outlineLevel="0" collapsed="false">
      <c r="A260" s="43" t="s">
        <v>34</v>
      </c>
      <c r="B260" s="44" t="s">
        <v>153</v>
      </c>
      <c r="C260" s="44" t="s">
        <v>250</v>
      </c>
      <c r="D260" s="44" t="s">
        <v>29</v>
      </c>
      <c r="E260" s="63" t="s">
        <v>254</v>
      </c>
      <c r="F260" s="63" t="s">
        <v>43</v>
      </c>
      <c r="G260" s="47"/>
      <c r="H260" s="47"/>
      <c r="I260" s="48"/>
      <c r="J260" s="73"/>
      <c r="K260" s="73"/>
      <c r="L260" s="73"/>
      <c r="M260" s="73"/>
      <c r="N260" s="83"/>
      <c r="O260" s="66"/>
      <c r="P260" s="66" t="n">
        <v>86</v>
      </c>
      <c r="Q260" s="66" t="n">
        <v>86</v>
      </c>
    </row>
    <row r="261" customFormat="false" ht="15.75" hidden="false" customHeight="false" outlineLevel="0" collapsed="false">
      <c r="A261" s="43" t="s">
        <v>255</v>
      </c>
      <c r="B261" s="44" t="s">
        <v>153</v>
      </c>
      <c r="C261" s="44" t="s">
        <v>250</v>
      </c>
      <c r="D261" s="44" t="s">
        <v>29</v>
      </c>
      <c r="E261" s="63" t="s">
        <v>256</v>
      </c>
      <c r="F261" s="63"/>
      <c r="G261" s="47" t="e">
        <f aca="false">#REF!</f>
        <v>#REF!</v>
      </c>
      <c r="H261" s="47" t="e">
        <f aca="false">#REF!</f>
        <v>#REF!</v>
      </c>
      <c r="I261" s="47" t="n">
        <f aca="false">I262</f>
        <v>1837.5</v>
      </c>
      <c r="J261" s="47" t="n">
        <f aca="false">J262</f>
        <v>0</v>
      </c>
      <c r="K261" s="47" t="n">
        <f aca="false">K262</f>
        <v>0</v>
      </c>
      <c r="L261" s="47" t="n">
        <f aca="false">L262</f>
        <v>0</v>
      </c>
      <c r="M261" s="47" t="n">
        <f aca="false">M262</f>
        <v>0</v>
      </c>
      <c r="N261" s="48" t="n">
        <f aca="false">N262</f>
        <v>1837.5</v>
      </c>
      <c r="O261" s="66" t="n">
        <f aca="false">P261-N261</f>
        <v>-660.5</v>
      </c>
      <c r="P261" s="47" t="n">
        <f aca="false">P262</f>
        <v>1177</v>
      </c>
      <c r="Q261" s="47" t="n">
        <f aca="false">Q262</f>
        <v>1177</v>
      </c>
    </row>
    <row r="262" customFormat="false" ht="47.25" hidden="false" customHeight="false" outlineLevel="0" collapsed="false">
      <c r="A262" s="43" t="s">
        <v>82</v>
      </c>
      <c r="B262" s="44" t="s">
        <v>153</v>
      </c>
      <c r="C262" s="44" t="s">
        <v>250</v>
      </c>
      <c r="D262" s="44" t="s">
        <v>29</v>
      </c>
      <c r="E262" s="63" t="s">
        <v>256</v>
      </c>
      <c r="F262" s="63" t="s">
        <v>33</v>
      </c>
      <c r="G262" s="47" t="n">
        <f aca="false">1131.5</f>
        <v>1131.5</v>
      </c>
      <c r="H262" s="47" t="n">
        <v>706</v>
      </c>
      <c r="I262" s="48" t="n">
        <f aca="false">G262+H262</f>
        <v>1837.5</v>
      </c>
      <c r="J262" s="73"/>
      <c r="K262" s="73"/>
      <c r="L262" s="73"/>
      <c r="M262" s="73"/>
      <c r="N262" s="83" t="n">
        <f aca="false">I262+J262+K262+L262+M262</f>
        <v>1837.5</v>
      </c>
      <c r="O262" s="66" t="n">
        <f aca="false">P262-N262</f>
        <v>-660.5</v>
      </c>
      <c r="P262" s="66" t="n">
        <v>1177</v>
      </c>
      <c r="Q262" s="66" t="n">
        <v>1177</v>
      </c>
    </row>
    <row r="263" customFormat="false" ht="15.75" hidden="false" customHeight="false" outlineLevel="0" collapsed="false">
      <c r="A263" s="43" t="s">
        <v>257</v>
      </c>
      <c r="B263" s="44" t="s">
        <v>153</v>
      </c>
      <c r="C263" s="44" t="s">
        <v>250</v>
      </c>
      <c r="D263" s="44" t="s">
        <v>29</v>
      </c>
      <c r="E263" s="63" t="s">
        <v>258</v>
      </c>
      <c r="F263" s="63"/>
      <c r="G263" s="47" t="e">
        <f aca="false">G264+#REF!</f>
        <v>#REF!</v>
      </c>
      <c r="H263" s="47" t="e">
        <f aca="false">H264+#REF!</f>
        <v>#REF!</v>
      </c>
      <c r="I263" s="47" t="e">
        <f aca="false">I264+#REF!</f>
        <v>#REF!</v>
      </c>
      <c r="J263" s="47" t="e">
        <f aca="false">J264+#REF!</f>
        <v>#REF!</v>
      </c>
      <c r="K263" s="47" t="e">
        <f aca="false">K264+#REF!</f>
        <v>#REF!</v>
      </c>
      <c r="L263" s="47" t="e">
        <f aca="false">L264+#REF!</f>
        <v>#REF!</v>
      </c>
      <c r="M263" s="47" t="e">
        <f aca="false">M264+#REF!</f>
        <v>#REF!</v>
      </c>
      <c r="N263" s="48" t="e">
        <f aca="false">N264+#REF!</f>
        <v>#REF!</v>
      </c>
      <c r="O263" s="66" t="e">
        <f aca="false">P263-N263</f>
        <v>#REF!</v>
      </c>
      <c r="P263" s="47" t="n">
        <f aca="false">P264</f>
        <v>11634</v>
      </c>
      <c r="Q263" s="47" t="n">
        <f aca="false">Q264</f>
        <v>11634</v>
      </c>
    </row>
    <row r="264" customFormat="false" ht="47.25" hidden="false" customHeight="false" outlineLevel="0" collapsed="false">
      <c r="A264" s="43" t="s">
        <v>82</v>
      </c>
      <c r="B264" s="44" t="s">
        <v>153</v>
      </c>
      <c r="C264" s="44" t="s">
        <v>250</v>
      </c>
      <c r="D264" s="44" t="s">
        <v>29</v>
      </c>
      <c r="E264" s="63" t="s">
        <v>258</v>
      </c>
      <c r="F264" s="63" t="s">
        <v>33</v>
      </c>
      <c r="G264" s="47" t="n">
        <f aca="false">12258.8</f>
        <v>12258.8</v>
      </c>
      <c r="H264" s="47" t="n">
        <v>22</v>
      </c>
      <c r="I264" s="48" t="n">
        <f aca="false">G264+H264</f>
        <v>12280.8</v>
      </c>
      <c r="J264" s="73" t="n">
        <v>-3.2</v>
      </c>
      <c r="K264" s="73"/>
      <c r="L264" s="73"/>
      <c r="M264" s="73"/>
      <c r="N264" s="83" t="n">
        <f aca="false">I264+J264+K264+L264+M264</f>
        <v>12277.6</v>
      </c>
      <c r="O264" s="66" t="n">
        <f aca="false">P264-N264</f>
        <v>-643.599999999999</v>
      </c>
      <c r="P264" s="106" t="n">
        <v>11634</v>
      </c>
      <c r="Q264" s="106" t="n">
        <v>11634</v>
      </c>
    </row>
    <row r="265" customFormat="false" ht="31.5" hidden="false" customHeight="false" outlineLevel="0" collapsed="false">
      <c r="A265" s="43" t="s">
        <v>259</v>
      </c>
      <c r="B265" s="44" t="s">
        <v>153</v>
      </c>
      <c r="C265" s="44" t="s">
        <v>250</v>
      </c>
      <c r="D265" s="44" t="s">
        <v>29</v>
      </c>
      <c r="E265" s="45" t="s">
        <v>260</v>
      </c>
      <c r="F265" s="63"/>
      <c r="G265" s="47" t="n">
        <f aca="false">G266</f>
        <v>560</v>
      </c>
      <c r="H265" s="47" t="n">
        <f aca="false">H266</f>
        <v>0</v>
      </c>
      <c r="I265" s="47" t="n">
        <f aca="false">I266</f>
        <v>560</v>
      </c>
      <c r="J265" s="47" t="n">
        <f aca="false">J266</f>
        <v>0</v>
      </c>
      <c r="K265" s="47" t="n">
        <f aca="false">K266</f>
        <v>0</v>
      </c>
      <c r="L265" s="47" t="n">
        <f aca="false">L266</f>
        <v>0</v>
      </c>
      <c r="M265" s="47" t="n">
        <f aca="false">M266</f>
        <v>0</v>
      </c>
      <c r="N265" s="48" t="n">
        <f aca="false">N266</f>
        <v>560</v>
      </c>
      <c r="O265" s="66" t="n">
        <f aca="false">P265-N265</f>
        <v>-500.7</v>
      </c>
      <c r="P265" s="47" t="n">
        <f aca="false">P266</f>
        <v>59.3</v>
      </c>
      <c r="Q265" s="47" t="n">
        <f aca="false">Q266</f>
        <v>59.3</v>
      </c>
    </row>
    <row r="266" customFormat="false" ht="15.75" hidden="false" customHeight="false" outlineLevel="0" collapsed="false">
      <c r="A266" s="43" t="s">
        <v>34</v>
      </c>
      <c r="B266" s="44" t="s">
        <v>153</v>
      </c>
      <c r="C266" s="44" t="s">
        <v>250</v>
      </c>
      <c r="D266" s="44" t="s">
        <v>29</v>
      </c>
      <c r="E266" s="45" t="s">
        <v>260</v>
      </c>
      <c r="F266" s="63" t="s">
        <v>43</v>
      </c>
      <c r="G266" s="47" t="n">
        <v>560</v>
      </c>
      <c r="H266" s="66"/>
      <c r="I266" s="48" t="n">
        <f aca="false">G266+H266</f>
        <v>560</v>
      </c>
      <c r="J266" s="73"/>
      <c r="K266" s="73"/>
      <c r="L266" s="73"/>
      <c r="M266" s="73"/>
      <c r="N266" s="83" t="n">
        <f aca="false">I266+J266+K266+L266+M266</f>
        <v>560</v>
      </c>
      <c r="O266" s="66" t="n">
        <f aca="false">P266-N266</f>
        <v>-500.7</v>
      </c>
      <c r="P266" s="66" t="n">
        <v>59.3</v>
      </c>
      <c r="Q266" s="66" t="n">
        <v>59.3</v>
      </c>
    </row>
    <row r="267" customFormat="false" ht="15.75" hidden="false" customHeight="false" outlineLevel="0" collapsed="false">
      <c r="A267" s="43" t="s">
        <v>261</v>
      </c>
      <c r="B267" s="44" t="s">
        <v>153</v>
      </c>
      <c r="C267" s="44" t="s">
        <v>250</v>
      </c>
      <c r="D267" s="44" t="s">
        <v>97</v>
      </c>
      <c r="E267" s="45"/>
      <c r="F267" s="45"/>
      <c r="G267" s="47" t="n">
        <f aca="false">G268</f>
        <v>3280</v>
      </c>
      <c r="H267" s="47" t="n">
        <f aca="false">H268</f>
        <v>12</v>
      </c>
      <c r="I267" s="47" t="n">
        <f aca="false">I268</f>
        <v>3292</v>
      </c>
      <c r="J267" s="47" t="e">
        <f aca="false">J268</f>
        <v>#REF!</v>
      </c>
      <c r="K267" s="47" t="e">
        <f aca="false">K268</f>
        <v>#REF!</v>
      </c>
      <c r="L267" s="47" t="e">
        <f aca="false">L268</f>
        <v>#REF!</v>
      </c>
      <c r="M267" s="47" t="e">
        <f aca="false">M268</f>
        <v>#REF!</v>
      </c>
      <c r="N267" s="48" t="e">
        <f aca="false">N268</f>
        <v>#REF!</v>
      </c>
      <c r="O267" s="66" t="e">
        <f aca="false">P267-N267</f>
        <v>#REF!</v>
      </c>
      <c r="P267" s="47" t="n">
        <f aca="false">P268</f>
        <v>3078</v>
      </c>
      <c r="Q267" s="47" t="n">
        <f aca="false">Q268</f>
        <v>3078</v>
      </c>
    </row>
    <row r="268" customFormat="false" ht="63" hidden="false" customHeight="false" outlineLevel="0" collapsed="false">
      <c r="A268" s="43" t="s">
        <v>80</v>
      </c>
      <c r="B268" s="44" t="s">
        <v>153</v>
      </c>
      <c r="C268" s="44" t="s">
        <v>250</v>
      </c>
      <c r="D268" s="44" t="s">
        <v>97</v>
      </c>
      <c r="E268" s="45" t="s">
        <v>81</v>
      </c>
      <c r="F268" s="63"/>
      <c r="G268" s="47" t="n">
        <f aca="false">G269</f>
        <v>3280</v>
      </c>
      <c r="H268" s="47" t="n">
        <f aca="false">H269</f>
        <v>12</v>
      </c>
      <c r="I268" s="47" t="n">
        <f aca="false">I269</f>
        <v>3292</v>
      </c>
      <c r="J268" s="47" t="e">
        <f aca="false">J269+#REF!</f>
        <v>#REF!</v>
      </c>
      <c r="K268" s="47" t="e">
        <f aca="false">K269+#REF!</f>
        <v>#REF!</v>
      </c>
      <c r="L268" s="47" t="e">
        <f aca="false">L269+#REF!</f>
        <v>#REF!</v>
      </c>
      <c r="M268" s="47" t="e">
        <f aca="false">M269+#REF!</f>
        <v>#REF!</v>
      </c>
      <c r="N268" s="48" t="e">
        <f aca="false">N269+#REF!</f>
        <v>#REF!</v>
      </c>
      <c r="O268" s="66" t="e">
        <f aca="false">P268-N268</f>
        <v>#REF!</v>
      </c>
      <c r="P268" s="47" t="n">
        <f aca="false">P269</f>
        <v>3078</v>
      </c>
      <c r="Q268" s="47" t="n">
        <f aca="false">Q269</f>
        <v>3078</v>
      </c>
    </row>
    <row r="269" customFormat="false" ht="47.25" hidden="false" customHeight="false" outlineLevel="0" collapsed="false">
      <c r="A269" s="43" t="s">
        <v>82</v>
      </c>
      <c r="B269" s="44" t="s">
        <v>153</v>
      </c>
      <c r="C269" s="44" t="s">
        <v>250</v>
      </c>
      <c r="D269" s="44" t="s">
        <v>97</v>
      </c>
      <c r="E269" s="45" t="s">
        <v>81</v>
      </c>
      <c r="F269" s="63" t="s">
        <v>33</v>
      </c>
      <c r="G269" s="47" t="n">
        <f aca="false">3280</f>
        <v>3280</v>
      </c>
      <c r="H269" s="47" t="n">
        <v>12</v>
      </c>
      <c r="I269" s="48" t="n">
        <f aca="false">G269+H269</f>
        <v>3292</v>
      </c>
      <c r="J269" s="73" t="n">
        <v>-0.2</v>
      </c>
      <c r="K269" s="73"/>
      <c r="L269" s="73"/>
      <c r="M269" s="73" t="n">
        <v>1.3</v>
      </c>
      <c r="N269" s="83" t="n">
        <f aca="false">I269+J269+K269+L269+M269</f>
        <v>3293.1</v>
      </c>
      <c r="O269" s="66" t="n">
        <f aca="false">P269-N269</f>
        <v>-215.1</v>
      </c>
      <c r="P269" s="66" t="n">
        <v>3078</v>
      </c>
      <c r="Q269" s="66" t="n">
        <v>3078</v>
      </c>
    </row>
    <row r="270" customFormat="false" ht="15.75" hidden="false" customHeight="false" outlineLevel="0" collapsed="false">
      <c r="A270" s="43" t="s">
        <v>88</v>
      </c>
      <c r="B270" s="44" t="s">
        <v>153</v>
      </c>
      <c r="C270" s="44" t="s">
        <v>89</v>
      </c>
      <c r="D270" s="44"/>
      <c r="E270" s="63"/>
      <c r="F270" s="63"/>
      <c r="G270" s="47" t="n">
        <f aca="false">G271</f>
        <v>2879.1</v>
      </c>
      <c r="H270" s="47" t="n">
        <f aca="false">H271</f>
        <v>0</v>
      </c>
      <c r="I270" s="47" t="n">
        <f aca="false">I271</f>
        <v>2879.1</v>
      </c>
      <c r="J270" s="47" t="n">
        <f aca="false">J271</f>
        <v>0</v>
      </c>
      <c r="K270" s="47" t="n">
        <f aca="false">K271</f>
        <v>0</v>
      </c>
      <c r="L270" s="47" t="n">
        <f aca="false">L271</f>
        <v>0</v>
      </c>
      <c r="M270" s="47" t="n">
        <f aca="false">M271</f>
        <v>0</v>
      </c>
      <c r="N270" s="48" t="n">
        <f aca="false">N271</f>
        <v>2879.1</v>
      </c>
      <c r="O270" s="48" t="n">
        <f aca="false">O271</f>
        <v>-2032</v>
      </c>
      <c r="P270" s="47" t="n">
        <f aca="false">P271</f>
        <v>847.1</v>
      </c>
      <c r="Q270" s="47" t="n">
        <f aca="false">Q271</f>
        <v>847.1</v>
      </c>
    </row>
    <row r="271" customFormat="false" ht="15.75" hidden="false" customHeight="false" outlineLevel="0" collapsed="false">
      <c r="A271" s="43" t="s">
        <v>90</v>
      </c>
      <c r="B271" s="44" t="s">
        <v>153</v>
      </c>
      <c r="C271" s="44" t="s">
        <v>89</v>
      </c>
      <c r="D271" s="44" t="s">
        <v>91</v>
      </c>
      <c r="E271" s="63"/>
      <c r="F271" s="63"/>
      <c r="G271" s="47" t="n">
        <f aca="false">G272</f>
        <v>2879.1</v>
      </c>
      <c r="H271" s="47" t="n">
        <f aca="false">H272</f>
        <v>0</v>
      </c>
      <c r="I271" s="47" t="n">
        <f aca="false">I272</f>
        <v>2879.1</v>
      </c>
      <c r="J271" s="47" t="n">
        <f aca="false">J272</f>
        <v>0</v>
      </c>
      <c r="K271" s="47" t="n">
        <f aca="false">K272</f>
        <v>0</v>
      </c>
      <c r="L271" s="47" t="n">
        <f aca="false">L272</f>
        <v>0</v>
      </c>
      <c r="M271" s="47" t="n">
        <f aca="false">M272</f>
        <v>0</v>
      </c>
      <c r="N271" s="48" t="n">
        <f aca="false">N272</f>
        <v>2879.1</v>
      </c>
      <c r="O271" s="48" t="n">
        <f aca="false">O272</f>
        <v>-2032</v>
      </c>
      <c r="P271" s="47" t="n">
        <f aca="false">P272</f>
        <v>847.1</v>
      </c>
      <c r="Q271" s="47" t="n">
        <f aca="false">Q272</f>
        <v>847.1</v>
      </c>
    </row>
    <row r="272" customFormat="false" ht="15.75" hidden="false" customHeight="false" outlineLevel="0" collapsed="false">
      <c r="A272" s="49" t="s">
        <v>130</v>
      </c>
      <c r="B272" s="44" t="s">
        <v>153</v>
      </c>
      <c r="C272" s="44" t="s">
        <v>89</v>
      </c>
      <c r="D272" s="44" t="s">
        <v>91</v>
      </c>
      <c r="E272" s="63" t="s">
        <v>131</v>
      </c>
      <c r="F272" s="63"/>
      <c r="G272" s="47" t="n">
        <f aca="false">G273</f>
        <v>2879.1</v>
      </c>
      <c r="H272" s="47" t="n">
        <f aca="false">H273</f>
        <v>0</v>
      </c>
      <c r="I272" s="47" t="n">
        <f aca="false">I273</f>
        <v>2879.1</v>
      </c>
      <c r="J272" s="47" t="n">
        <f aca="false">J273</f>
        <v>0</v>
      </c>
      <c r="K272" s="47" t="n">
        <f aca="false">K273</f>
        <v>0</v>
      </c>
      <c r="L272" s="47" t="n">
        <f aca="false">L273</f>
        <v>0</v>
      </c>
      <c r="M272" s="47" t="n">
        <f aca="false">M273</f>
        <v>0</v>
      </c>
      <c r="N272" s="48" t="n">
        <f aca="false">N273</f>
        <v>2879.1</v>
      </c>
      <c r="O272" s="48" t="n">
        <f aca="false">O273</f>
        <v>-2032</v>
      </c>
      <c r="P272" s="47" t="n">
        <f aca="false">P273</f>
        <v>847.1</v>
      </c>
      <c r="Q272" s="47" t="n">
        <f aca="false">Q273</f>
        <v>847.1</v>
      </c>
    </row>
    <row r="273" customFormat="false" ht="15.75" hidden="false" customHeight="false" outlineLevel="0" collapsed="false">
      <c r="A273" s="43" t="s">
        <v>92</v>
      </c>
      <c r="B273" s="44" t="s">
        <v>153</v>
      </c>
      <c r="C273" s="44" t="s">
        <v>89</v>
      </c>
      <c r="D273" s="44" t="s">
        <v>91</v>
      </c>
      <c r="E273" s="63" t="s">
        <v>93</v>
      </c>
      <c r="F273" s="63"/>
      <c r="G273" s="47" t="n">
        <f aca="false">G274</f>
        <v>2879.1</v>
      </c>
      <c r="H273" s="47" t="n">
        <f aca="false">H274</f>
        <v>0</v>
      </c>
      <c r="I273" s="47" t="n">
        <f aca="false">I274</f>
        <v>2879.1</v>
      </c>
      <c r="J273" s="47" t="n">
        <f aca="false">J274</f>
        <v>0</v>
      </c>
      <c r="K273" s="47" t="n">
        <f aca="false">K274</f>
        <v>0</v>
      </c>
      <c r="L273" s="47" t="n">
        <f aca="false">L274</f>
        <v>0</v>
      </c>
      <c r="M273" s="47" t="n">
        <f aca="false">M274</f>
        <v>0</v>
      </c>
      <c r="N273" s="48" t="n">
        <f aca="false">N274</f>
        <v>2879.1</v>
      </c>
      <c r="O273" s="48" t="n">
        <f aca="false">O274</f>
        <v>-2032</v>
      </c>
      <c r="P273" s="47" t="n">
        <f aca="false">P274</f>
        <v>847.1</v>
      </c>
      <c r="Q273" s="47" t="n">
        <f aca="false">Q274</f>
        <v>847.1</v>
      </c>
    </row>
    <row r="274" customFormat="false" ht="15.75" hidden="false" customHeight="false" outlineLevel="0" collapsed="false">
      <c r="A274" s="43" t="s">
        <v>262</v>
      </c>
      <c r="B274" s="44" t="s">
        <v>153</v>
      </c>
      <c r="C274" s="44" t="s">
        <v>89</v>
      </c>
      <c r="D274" s="44" t="s">
        <v>91</v>
      </c>
      <c r="E274" s="63" t="s">
        <v>93</v>
      </c>
      <c r="F274" s="63" t="s">
        <v>43</v>
      </c>
      <c r="G274" s="47" t="n">
        <v>2879.1</v>
      </c>
      <c r="H274" s="66"/>
      <c r="I274" s="48" t="n">
        <f aca="false">G274+H274</f>
        <v>2879.1</v>
      </c>
      <c r="J274" s="73"/>
      <c r="K274" s="73"/>
      <c r="L274" s="73"/>
      <c r="M274" s="73"/>
      <c r="N274" s="83" t="n">
        <f aca="false">I274+J274+K274+L274+M274</f>
        <v>2879.1</v>
      </c>
      <c r="O274" s="66" t="n">
        <f aca="false">P274-N274</f>
        <v>-2032</v>
      </c>
      <c r="P274" s="73" t="n">
        <v>847.1</v>
      </c>
      <c r="Q274" s="73" t="n">
        <v>847.1</v>
      </c>
    </row>
    <row r="275" customFormat="false" ht="15.75" hidden="false" customHeight="false" outlineLevel="0" collapsed="false">
      <c r="A275" s="37" t="s">
        <v>263</v>
      </c>
      <c r="B275" s="38"/>
      <c r="C275" s="38"/>
      <c r="D275" s="38"/>
      <c r="E275" s="78"/>
      <c r="F275" s="78"/>
      <c r="G275" s="97" t="e">
        <f aca="false">G276</f>
        <v>#REF!</v>
      </c>
      <c r="H275" s="97" t="e">
        <f aca="false">H276</f>
        <v>#REF!</v>
      </c>
      <c r="I275" s="97" t="e">
        <f aca="false">I276</f>
        <v>#REF!</v>
      </c>
      <c r="J275" s="97" t="e">
        <f aca="false">J276</f>
        <v>#REF!</v>
      </c>
      <c r="K275" s="97" t="e">
        <f aca="false">K276</f>
        <v>#REF!</v>
      </c>
      <c r="L275" s="97" t="e">
        <f aca="false">L276</f>
        <v>#REF!</v>
      </c>
      <c r="M275" s="97" t="e">
        <f aca="false">M276</f>
        <v>#REF!</v>
      </c>
      <c r="N275" s="98" t="e">
        <f aca="false">N276</f>
        <v>#REF!</v>
      </c>
      <c r="O275" s="98" t="e">
        <f aca="false">O276</f>
        <v>#REF!</v>
      </c>
      <c r="P275" s="129" t="n">
        <f aca="false">P276</f>
        <v>10240.4</v>
      </c>
      <c r="Q275" s="129" t="n">
        <f aca="false">Q276</f>
        <v>9458.8</v>
      </c>
    </row>
    <row r="276" customFormat="false" ht="15.75" hidden="false" customHeight="false" outlineLevel="0" collapsed="false">
      <c r="A276" s="43" t="s">
        <v>264</v>
      </c>
      <c r="B276" s="44" t="s">
        <v>153</v>
      </c>
      <c r="C276" s="44" t="s">
        <v>175</v>
      </c>
      <c r="D276" s="44"/>
      <c r="E276" s="63"/>
      <c r="F276" s="45"/>
      <c r="G276" s="47" t="e">
        <f aca="false">G277+G285</f>
        <v>#REF!</v>
      </c>
      <c r="H276" s="47" t="e">
        <f aca="false">H277+H285</f>
        <v>#REF!</v>
      </c>
      <c r="I276" s="47" t="e">
        <f aca="false">I277+I285</f>
        <v>#REF!</v>
      </c>
      <c r="J276" s="47" t="e">
        <f aca="false">J277+J285</f>
        <v>#REF!</v>
      </c>
      <c r="K276" s="47" t="e">
        <f aca="false">K277+K285</f>
        <v>#REF!</v>
      </c>
      <c r="L276" s="47" t="e">
        <f aca="false">L277+L285</f>
        <v>#REF!</v>
      </c>
      <c r="M276" s="47" t="e">
        <f aca="false">M277+M285</f>
        <v>#REF!</v>
      </c>
      <c r="N276" s="48" t="e">
        <f aca="false">N277+N285</f>
        <v>#REF!</v>
      </c>
      <c r="O276" s="48" t="e">
        <f aca="false">O277+O285</f>
        <v>#REF!</v>
      </c>
      <c r="P276" s="47" t="n">
        <f aca="false">P277+P285</f>
        <v>10240.4</v>
      </c>
      <c r="Q276" s="47" t="n">
        <f aca="false">Q277+Q285</f>
        <v>9458.8</v>
      </c>
    </row>
    <row r="277" customFormat="false" ht="15.75" hidden="false" customHeight="false" outlineLevel="0" collapsed="false">
      <c r="A277" s="43" t="s">
        <v>265</v>
      </c>
      <c r="B277" s="44" t="s">
        <v>153</v>
      </c>
      <c r="C277" s="44" t="s">
        <v>175</v>
      </c>
      <c r="D277" s="44" t="s">
        <v>29</v>
      </c>
      <c r="E277" s="45"/>
      <c r="F277" s="45"/>
      <c r="G277" s="47" t="e">
        <f aca="false">G280+#REF!+#REF!</f>
        <v>#REF!</v>
      </c>
      <c r="H277" s="47" t="e">
        <f aca="false">H280+#REF!+#REF!</f>
        <v>#REF!</v>
      </c>
      <c r="I277" s="47" t="e">
        <f aca="false">I280+#REF!+#REF!</f>
        <v>#REF!</v>
      </c>
      <c r="J277" s="47" t="e">
        <f aca="false">J280+#REF!+#REF!</f>
        <v>#REF!</v>
      </c>
      <c r="K277" s="47" t="e">
        <f aca="false">K280+#REF!+#REF!</f>
        <v>#REF!</v>
      </c>
      <c r="L277" s="47" t="e">
        <f aca="false">L280+#REF!+#REF!</f>
        <v>#REF!</v>
      </c>
      <c r="M277" s="47" t="e">
        <f aca="false">M280+#REF!+#REF!</f>
        <v>#REF!</v>
      </c>
      <c r="N277" s="48" t="e">
        <f aca="false">N280+#REF!+#REF!</f>
        <v>#REF!</v>
      </c>
      <c r="O277" s="48" t="e">
        <f aca="false">O280+#REF!+#REF!</f>
        <v>#REF!</v>
      </c>
      <c r="P277" s="47" t="n">
        <f aca="false">P280+P282</f>
        <v>10120.4</v>
      </c>
      <c r="Q277" s="47" t="n">
        <f aca="false">Q278+Q280+Q282</f>
        <v>9398.8</v>
      </c>
    </row>
    <row r="278" customFormat="false" ht="63" hidden="false" customHeight="false" outlineLevel="0" collapsed="false">
      <c r="A278" s="43" t="s">
        <v>266</v>
      </c>
      <c r="B278" s="44" t="s">
        <v>153</v>
      </c>
      <c r="C278" s="44" t="s">
        <v>175</v>
      </c>
      <c r="D278" s="44" t="s">
        <v>29</v>
      </c>
      <c r="E278" s="45" t="s">
        <v>267</v>
      </c>
      <c r="F278" s="45"/>
      <c r="G278" s="47"/>
      <c r="H278" s="47"/>
      <c r="I278" s="47"/>
      <c r="J278" s="47"/>
      <c r="K278" s="47"/>
      <c r="L278" s="47"/>
      <c r="M278" s="47"/>
      <c r="N278" s="48"/>
      <c r="O278" s="48"/>
      <c r="P278" s="47" t="n">
        <v>0</v>
      </c>
      <c r="Q278" s="47" t="n">
        <v>40</v>
      </c>
    </row>
    <row r="279" customFormat="false" ht="47.25" hidden="false" customHeight="false" outlineLevel="0" collapsed="false">
      <c r="A279" s="43" t="s">
        <v>82</v>
      </c>
      <c r="B279" s="44" t="s">
        <v>153</v>
      </c>
      <c r="C279" s="44" t="s">
        <v>175</v>
      </c>
      <c r="D279" s="44" t="s">
        <v>29</v>
      </c>
      <c r="E279" s="45" t="s">
        <v>267</v>
      </c>
      <c r="F279" s="45" t="n">
        <v>611</v>
      </c>
      <c r="G279" s="47"/>
      <c r="H279" s="47"/>
      <c r="I279" s="47"/>
      <c r="J279" s="47"/>
      <c r="K279" s="47"/>
      <c r="L279" s="47"/>
      <c r="M279" s="47"/>
      <c r="N279" s="48"/>
      <c r="O279" s="48"/>
      <c r="P279" s="47" t="n">
        <v>0</v>
      </c>
      <c r="Q279" s="47" t="n">
        <v>40</v>
      </c>
    </row>
    <row r="280" customFormat="false" ht="15.75" hidden="false" customHeight="false" outlineLevel="0" collapsed="false">
      <c r="A280" s="43" t="s">
        <v>268</v>
      </c>
      <c r="B280" s="44" t="s">
        <v>153</v>
      </c>
      <c r="C280" s="44" t="s">
        <v>175</v>
      </c>
      <c r="D280" s="44" t="s">
        <v>29</v>
      </c>
      <c r="E280" s="45" t="s">
        <v>269</v>
      </c>
      <c r="F280" s="45"/>
      <c r="G280" s="47" t="n">
        <f aca="false">G281+G284</f>
        <v>5594.5</v>
      </c>
      <c r="H280" s="47" t="n">
        <f aca="false">H281+H284</f>
        <v>1665.8</v>
      </c>
      <c r="I280" s="47" t="n">
        <f aca="false">I281+I284</f>
        <v>7260.3</v>
      </c>
      <c r="J280" s="47" t="n">
        <f aca="false">J281+J284</f>
        <v>0</v>
      </c>
      <c r="K280" s="47" t="n">
        <f aca="false">K281+K284</f>
        <v>0</v>
      </c>
      <c r="L280" s="47" t="n">
        <f aca="false">L281+L284</f>
        <v>0</v>
      </c>
      <c r="M280" s="47" t="n">
        <f aca="false">M281+M284</f>
        <v>0</v>
      </c>
      <c r="N280" s="48" t="n">
        <f aca="false">N281+N284</f>
        <v>7260.3</v>
      </c>
      <c r="O280" s="48" t="n">
        <f aca="false">O281+O284</f>
        <v>2860.1</v>
      </c>
      <c r="P280" s="47" t="n">
        <f aca="false">P281</f>
        <v>9870.4</v>
      </c>
      <c r="Q280" s="47" t="n">
        <f aca="false">Q281</f>
        <v>9158.8</v>
      </c>
    </row>
    <row r="281" customFormat="false" ht="47.25" hidden="false" customHeight="false" outlineLevel="0" collapsed="false">
      <c r="A281" s="43" t="s">
        <v>82</v>
      </c>
      <c r="B281" s="44" t="s">
        <v>153</v>
      </c>
      <c r="C281" s="44" t="s">
        <v>175</v>
      </c>
      <c r="D281" s="44" t="s">
        <v>29</v>
      </c>
      <c r="E281" s="45" t="s">
        <v>269</v>
      </c>
      <c r="F281" s="45" t="n">
        <v>611</v>
      </c>
      <c r="G281" s="47" t="n">
        <f aca="false">5094.5</f>
        <v>5094.5</v>
      </c>
      <c r="H281" s="66" t="n">
        <v>1045.8</v>
      </c>
      <c r="I281" s="48" t="n">
        <f aca="false">G281+H281</f>
        <v>6140.3</v>
      </c>
      <c r="J281" s="73"/>
      <c r="K281" s="73"/>
      <c r="L281" s="73"/>
      <c r="M281" s="73"/>
      <c r="N281" s="83" t="n">
        <f aca="false">I281+J281+K281+L281+M281</f>
        <v>6140.3</v>
      </c>
      <c r="O281" s="66" t="n">
        <f aca="false">P281-N281</f>
        <v>3730.1</v>
      </c>
      <c r="P281" s="66" t="n">
        <v>9870.4</v>
      </c>
      <c r="Q281" s="66" t="n">
        <v>9158.8</v>
      </c>
    </row>
    <row r="282" customFormat="false" ht="15.75" hidden="false" customHeight="false" outlineLevel="0" collapsed="false">
      <c r="A282" s="43" t="s">
        <v>37</v>
      </c>
      <c r="B282" s="44" t="s">
        <v>153</v>
      </c>
      <c r="C282" s="44" t="s">
        <v>175</v>
      </c>
      <c r="D282" s="44" t="s">
        <v>29</v>
      </c>
      <c r="E282" s="45" t="s">
        <v>38</v>
      </c>
      <c r="F282" s="63"/>
      <c r="G282" s="47"/>
      <c r="H282" s="66"/>
      <c r="I282" s="48"/>
      <c r="J282" s="73"/>
      <c r="K282" s="73"/>
      <c r="L282" s="73"/>
      <c r="M282" s="73"/>
      <c r="N282" s="83"/>
      <c r="O282" s="66"/>
      <c r="P282" s="66" t="n">
        <f aca="false">P283</f>
        <v>250</v>
      </c>
      <c r="Q282" s="66" t="n">
        <f aca="false">Q283</f>
        <v>200</v>
      </c>
    </row>
    <row r="283" customFormat="false" ht="31.5" hidden="false" customHeight="false" outlineLevel="0" collapsed="false">
      <c r="A283" s="43" t="s">
        <v>270</v>
      </c>
      <c r="B283" s="44" t="s">
        <v>153</v>
      </c>
      <c r="C283" s="44" t="s">
        <v>175</v>
      </c>
      <c r="D283" s="44" t="s">
        <v>29</v>
      </c>
      <c r="E283" s="45" t="s">
        <v>271</v>
      </c>
      <c r="F283" s="63"/>
      <c r="G283" s="47"/>
      <c r="H283" s="66"/>
      <c r="I283" s="48"/>
      <c r="J283" s="73"/>
      <c r="K283" s="73"/>
      <c r="L283" s="73"/>
      <c r="M283" s="73"/>
      <c r="N283" s="83"/>
      <c r="O283" s="66"/>
      <c r="P283" s="66" t="n">
        <f aca="false">P284</f>
        <v>250</v>
      </c>
      <c r="Q283" s="66" t="n">
        <f aca="false">Q284</f>
        <v>200</v>
      </c>
    </row>
    <row r="284" customFormat="false" ht="15.75" hidden="false" customHeight="false" outlineLevel="0" collapsed="false">
      <c r="A284" s="43" t="s">
        <v>34</v>
      </c>
      <c r="B284" s="44" t="s">
        <v>153</v>
      </c>
      <c r="C284" s="44" t="s">
        <v>175</v>
      </c>
      <c r="D284" s="44" t="s">
        <v>29</v>
      </c>
      <c r="E284" s="45" t="s">
        <v>272</v>
      </c>
      <c r="F284" s="63" t="s">
        <v>43</v>
      </c>
      <c r="G284" s="47" t="n">
        <f aca="false">500</f>
        <v>500</v>
      </c>
      <c r="H284" s="66" t="n">
        <v>620</v>
      </c>
      <c r="I284" s="48" t="n">
        <f aca="false">G284+H284</f>
        <v>1120</v>
      </c>
      <c r="J284" s="73"/>
      <c r="K284" s="73"/>
      <c r="L284" s="73"/>
      <c r="M284" s="73"/>
      <c r="N284" s="83" t="n">
        <f aca="false">I284+J284+K284+L284+M284</f>
        <v>1120</v>
      </c>
      <c r="O284" s="66" t="n">
        <f aca="false">P284-N284</f>
        <v>-870</v>
      </c>
      <c r="P284" s="66" t="n">
        <v>250</v>
      </c>
      <c r="Q284" s="66" t="n">
        <v>200</v>
      </c>
    </row>
    <row r="285" customFormat="false" ht="15.75" hidden="false" customHeight="false" outlineLevel="0" collapsed="false">
      <c r="A285" s="43" t="s">
        <v>273</v>
      </c>
      <c r="B285" s="44" t="s">
        <v>153</v>
      </c>
      <c r="C285" s="44" t="s">
        <v>175</v>
      </c>
      <c r="D285" s="44" t="s">
        <v>47</v>
      </c>
      <c r="E285" s="45"/>
      <c r="F285" s="63"/>
      <c r="G285" s="47" t="e">
        <f aca="false">G286+#REF!</f>
        <v>#REF!</v>
      </c>
      <c r="H285" s="47" t="e">
        <f aca="false">H286+#REF!</f>
        <v>#REF!</v>
      </c>
      <c r="I285" s="47" t="e">
        <f aca="false">I286+#REF!</f>
        <v>#REF!</v>
      </c>
      <c r="J285" s="47" t="e">
        <f aca="false">J286+#REF!</f>
        <v>#REF!</v>
      </c>
      <c r="K285" s="47" t="e">
        <f aca="false">K286+#REF!</f>
        <v>#REF!</v>
      </c>
      <c r="L285" s="47" t="e">
        <f aca="false">L286+#REF!</f>
        <v>#REF!</v>
      </c>
      <c r="M285" s="47" t="e">
        <f aca="false">M286+#REF!</f>
        <v>#REF!</v>
      </c>
      <c r="N285" s="48" t="e">
        <f aca="false">N286+#REF!</f>
        <v>#REF!</v>
      </c>
      <c r="O285" s="48" t="e">
        <f aca="false">O286+#REF!</f>
        <v>#REF!</v>
      </c>
      <c r="P285" s="47" t="n">
        <f aca="false">P286+P288</f>
        <v>120</v>
      </c>
      <c r="Q285" s="47" t="n">
        <f aca="false">Q286+Q288</f>
        <v>60</v>
      </c>
    </row>
    <row r="286" customFormat="false" ht="15.75" hidden="false" customHeight="false" outlineLevel="0" collapsed="false">
      <c r="A286" s="43" t="s">
        <v>268</v>
      </c>
      <c r="B286" s="44" t="s">
        <v>153</v>
      </c>
      <c r="C286" s="44" t="s">
        <v>175</v>
      </c>
      <c r="D286" s="44" t="s">
        <v>47</v>
      </c>
      <c r="E286" s="45" t="s">
        <v>269</v>
      </c>
      <c r="F286" s="63"/>
      <c r="G286" s="47" t="n">
        <f aca="false">G287</f>
        <v>70</v>
      </c>
      <c r="H286" s="47" t="n">
        <f aca="false">H287</f>
        <v>100</v>
      </c>
      <c r="I286" s="47" t="n">
        <f aca="false">I287</f>
        <v>170</v>
      </c>
      <c r="J286" s="47" t="n">
        <f aca="false">J287</f>
        <v>0</v>
      </c>
      <c r="K286" s="47" t="n">
        <f aca="false">K287</f>
        <v>0</v>
      </c>
      <c r="L286" s="47" t="n">
        <f aca="false">L287</f>
        <v>0</v>
      </c>
      <c r="M286" s="47" t="n">
        <f aca="false">M287</f>
        <v>0</v>
      </c>
      <c r="N286" s="48" t="n">
        <f aca="false">N287</f>
        <v>170</v>
      </c>
      <c r="O286" s="48" t="n">
        <f aca="false">O287</f>
        <v>-100</v>
      </c>
      <c r="P286" s="47" t="n">
        <f aca="false">P287</f>
        <v>70</v>
      </c>
      <c r="Q286" s="47" t="n">
        <f aca="false">Q287</f>
        <v>60</v>
      </c>
    </row>
    <row r="287" customFormat="false" ht="47.25" hidden="false" customHeight="false" outlineLevel="0" collapsed="false">
      <c r="A287" s="43" t="s">
        <v>82</v>
      </c>
      <c r="B287" s="44" t="s">
        <v>153</v>
      </c>
      <c r="C287" s="44" t="s">
        <v>175</v>
      </c>
      <c r="D287" s="44" t="s">
        <v>47</v>
      </c>
      <c r="E287" s="45" t="s">
        <v>269</v>
      </c>
      <c r="F287" s="63" t="s">
        <v>33</v>
      </c>
      <c r="G287" s="47" t="n">
        <f aca="false">70</f>
        <v>70</v>
      </c>
      <c r="H287" s="66" t="n">
        <v>100</v>
      </c>
      <c r="I287" s="48" t="n">
        <f aca="false">G287+H287</f>
        <v>170</v>
      </c>
      <c r="J287" s="73"/>
      <c r="K287" s="73"/>
      <c r="L287" s="73"/>
      <c r="M287" s="73"/>
      <c r="N287" s="83" t="n">
        <f aca="false">I287+J287+K287+L287+M287</f>
        <v>170</v>
      </c>
      <c r="O287" s="66" t="n">
        <f aca="false">P287-N287</f>
        <v>-100</v>
      </c>
      <c r="P287" s="66" t="n">
        <v>70</v>
      </c>
      <c r="Q287" s="66" t="n">
        <v>60</v>
      </c>
    </row>
    <row r="288" customFormat="false" ht="15.75" hidden="false" customHeight="false" outlineLevel="0" collapsed="false">
      <c r="A288" s="43" t="s">
        <v>37</v>
      </c>
      <c r="B288" s="44" t="s">
        <v>153</v>
      </c>
      <c r="C288" s="44" t="s">
        <v>175</v>
      </c>
      <c r="D288" s="44" t="s">
        <v>47</v>
      </c>
      <c r="E288" s="45" t="s">
        <v>274</v>
      </c>
      <c r="F288" s="63"/>
      <c r="G288" s="47"/>
      <c r="H288" s="104"/>
      <c r="I288" s="48"/>
      <c r="J288" s="73"/>
      <c r="K288" s="73"/>
      <c r="L288" s="73"/>
      <c r="M288" s="73"/>
      <c r="N288" s="95"/>
      <c r="O288" s="83"/>
      <c r="P288" s="66" t="n">
        <f aca="false">P289</f>
        <v>50</v>
      </c>
      <c r="Q288" s="66" t="n">
        <f aca="false">Q289</f>
        <v>0</v>
      </c>
    </row>
    <row r="289" customFormat="false" ht="31.5" hidden="false" customHeight="false" outlineLevel="0" collapsed="false">
      <c r="A289" s="43" t="s">
        <v>270</v>
      </c>
      <c r="B289" s="44" t="s">
        <v>153</v>
      </c>
      <c r="C289" s="44" t="s">
        <v>175</v>
      </c>
      <c r="D289" s="44" t="s">
        <v>47</v>
      </c>
      <c r="E289" s="45" t="s">
        <v>271</v>
      </c>
      <c r="F289" s="63"/>
      <c r="G289" s="47"/>
      <c r="H289" s="104"/>
      <c r="I289" s="48"/>
      <c r="J289" s="73"/>
      <c r="K289" s="73"/>
      <c r="L289" s="73"/>
      <c r="M289" s="73"/>
      <c r="N289" s="95"/>
      <c r="O289" s="83"/>
      <c r="P289" s="66" t="n">
        <f aca="false">P290</f>
        <v>50</v>
      </c>
      <c r="Q289" s="66" t="n">
        <f aca="false">Q290</f>
        <v>0</v>
      </c>
    </row>
    <row r="290" customFormat="false" ht="15.75" hidden="false" customHeight="false" outlineLevel="0" collapsed="false">
      <c r="A290" s="43" t="s">
        <v>34</v>
      </c>
      <c r="B290" s="44" t="s">
        <v>153</v>
      </c>
      <c r="C290" s="44" t="s">
        <v>175</v>
      </c>
      <c r="D290" s="44" t="s">
        <v>47</v>
      </c>
      <c r="E290" s="45" t="s">
        <v>272</v>
      </c>
      <c r="F290" s="63" t="s">
        <v>43</v>
      </c>
      <c r="G290" s="47"/>
      <c r="H290" s="104"/>
      <c r="I290" s="48"/>
      <c r="J290" s="73"/>
      <c r="K290" s="73"/>
      <c r="L290" s="73"/>
      <c r="M290" s="73"/>
      <c r="N290" s="95"/>
      <c r="O290" s="83"/>
      <c r="P290" s="66" t="n">
        <v>50</v>
      </c>
      <c r="Q290" s="66" t="n">
        <v>0</v>
      </c>
    </row>
    <row r="291" customFormat="false" ht="47.25" hidden="false" customHeight="false" outlineLevel="0" collapsed="false">
      <c r="A291" s="37" t="s">
        <v>275</v>
      </c>
      <c r="B291" s="130" t="n">
        <v>162</v>
      </c>
      <c r="C291" s="38"/>
      <c r="D291" s="38"/>
      <c r="E291" s="78"/>
      <c r="F291" s="78"/>
      <c r="G291" s="41" t="n">
        <f aca="false">G292+G297</f>
        <v>6175.6</v>
      </c>
      <c r="H291" s="41" t="n">
        <f aca="false">H292+H297</f>
        <v>0</v>
      </c>
      <c r="I291" s="41" t="n">
        <f aca="false">I292+I297</f>
        <v>6175.6</v>
      </c>
      <c r="J291" s="41" t="n">
        <f aca="false">J292+J297</f>
        <v>0</v>
      </c>
      <c r="K291" s="41" t="n">
        <f aca="false">K292+K297</f>
        <v>700</v>
      </c>
      <c r="L291" s="41" t="n">
        <f aca="false">L292+L297</f>
        <v>0</v>
      </c>
      <c r="M291" s="41" t="n">
        <f aca="false">M292+M297</f>
        <v>0</v>
      </c>
      <c r="N291" s="42" t="n">
        <f aca="false">N292+N297</f>
        <v>6875.6</v>
      </c>
      <c r="O291" s="42" t="n">
        <f aca="false">O292+O297</f>
        <v>-1051.7</v>
      </c>
      <c r="P291" s="41" t="n">
        <f aca="false">P297+P292</f>
        <v>6117.6</v>
      </c>
      <c r="Q291" s="41" t="n">
        <f aca="false">Q292+Q297</f>
        <v>5977.7</v>
      </c>
    </row>
    <row r="292" customFormat="false" ht="15.75" hidden="false" customHeight="false" outlineLevel="0" collapsed="false">
      <c r="A292" s="79" t="s">
        <v>104</v>
      </c>
      <c r="B292" s="44" t="s">
        <v>276</v>
      </c>
      <c r="C292" s="44" t="s">
        <v>29</v>
      </c>
      <c r="D292" s="44"/>
      <c r="E292" s="63"/>
      <c r="F292" s="63"/>
      <c r="G292" s="47" t="n">
        <f aca="false">G293</f>
        <v>300</v>
      </c>
      <c r="H292" s="47" t="n">
        <f aca="false">H293</f>
        <v>0</v>
      </c>
      <c r="I292" s="47" t="n">
        <f aca="false">I293</f>
        <v>300</v>
      </c>
      <c r="J292" s="47" t="n">
        <f aca="false">J293</f>
        <v>0</v>
      </c>
      <c r="K292" s="47" t="n">
        <f aca="false">K293</f>
        <v>0</v>
      </c>
      <c r="L292" s="47" t="n">
        <f aca="false">L293</f>
        <v>0</v>
      </c>
      <c r="M292" s="47" t="n">
        <f aca="false">M293</f>
        <v>0</v>
      </c>
      <c r="N292" s="48" t="n">
        <f aca="false">N293</f>
        <v>300</v>
      </c>
      <c r="O292" s="48" t="n">
        <f aca="false">O293</f>
        <v>-109</v>
      </c>
      <c r="P292" s="47" t="n">
        <f aca="false">P293</f>
        <v>191</v>
      </c>
      <c r="Q292" s="47" t="n">
        <f aca="false">Q293</f>
        <v>51.1</v>
      </c>
    </row>
    <row r="293" customFormat="false" ht="15.75" hidden="false" customHeight="false" outlineLevel="0" collapsed="false">
      <c r="A293" s="43" t="s">
        <v>122</v>
      </c>
      <c r="B293" s="87" t="n">
        <v>162</v>
      </c>
      <c r="C293" s="44" t="s">
        <v>29</v>
      </c>
      <c r="D293" s="44" t="s">
        <v>112</v>
      </c>
      <c r="E293" s="45"/>
      <c r="F293" s="45"/>
      <c r="G293" s="47" t="n">
        <f aca="false">G294</f>
        <v>300</v>
      </c>
      <c r="H293" s="47" t="n">
        <f aca="false">H294</f>
        <v>0</v>
      </c>
      <c r="I293" s="47" t="n">
        <f aca="false">I294</f>
        <v>300</v>
      </c>
      <c r="J293" s="47" t="n">
        <f aca="false">J294</f>
        <v>0</v>
      </c>
      <c r="K293" s="47" t="n">
        <f aca="false">K294</f>
        <v>0</v>
      </c>
      <c r="L293" s="47" t="n">
        <f aca="false">L294</f>
        <v>0</v>
      </c>
      <c r="M293" s="47" t="n">
        <f aca="false">M294</f>
        <v>0</v>
      </c>
      <c r="N293" s="48" t="n">
        <f aca="false">N294</f>
        <v>300</v>
      </c>
      <c r="O293" s="48" t="n">
        <f aca="false">O294</f>
        <v>-109</v>
      </c>
      <c r="P293" s="47" t="n">
        <f aca="false">P294</f>
        <v>191</v>
      </c>
      <c r="Q293" s="47" t="n">
        <f aca="false">Q294</f>
        <v>51.1</v>
      </c>
    </row>
    <row r="294" customFormat="false" ht="31.5" hidden="false" customHeight="false" outlineLevel="0" collapsed="false">
      <c r="A294" s="43" t="s">
        <v>277</v>
      </c>
      <c r="B294" s="87" t="n">
        <v>162</v>
      </c>
      <c r="C294" s="44" t="s">
        <v>29</v>
      </c>
      <c r="D294" s="44" t="s">
        <v>112</v>
      </c>
      <c r="E294" s="63" t="s">
        <v>278</v>
      </c>
      <c r="F294" s="45"/>
      <c r="G294" s="47" t="n">
        <f aca="false">G295</f>
        <v>300</v>
      </c>
      <c r="H294" s="47" t="n">
        <f aca="false">H295</f>
        <v>0</v>
      </c>
      <c r="I294" s="47" t="n">
        <f aca="false">I295</f>
        <v>300</v>
      </c>
      <c r="J294" s="47" t="n">
        <f aca="false">J295</f>
        <v>0</v>
      </c>
      <c r="K294" s="47" t="n">
        <f aca="false">K295</f>
        <v>0</v>
      </c>
      <c r="L294" s="47" t="n">
        <f aca="false">L295</f>
        <v>0</v>
      </c>
      <c r="M294" s="47" t="n">
        <f aca="false">M295</f>
        <v>0</v>
      </c>
      <c r="N294" s="48" t="n">
        <f aca="false">N295</f>
        <v>300</v>
      </c>
      <c r="O294" s="48" t="n">
        <f aca="false">O295</f>
        <v>-109</v>
      </c>
      <c r="P294" s="47" t="n">
        <f aca="false">P295</f>
        <v>191</v>
      </c>
      <c r="Q294" s="47" t="n">
        <f aca="false">Q295</f>
        <v>51.1</v>
      </c>
    </row>
    <row r="295" customFormat="false" ht="31.5" hidden="false" customHeight="false" outlineLevel="0" collapsed="false">
      <c r="A295" s="43" t="s">
        <v>279</v>
      </c>
      <c r="B295" s="87" t="n">
        <v>162</v>
      </c>
      <c r="C295" s="44" t="s">
        <v>29</v>
      </c>
      <c r="D295" s="44" t="s">
        <v>112</v>
      </c>
      <c r="E295" s="63" t="s">
        <v>280</v>
      </c>
      <c r="F295" s="45"/>
      <c r="G295" s="47" t="n">
        <f aca="false">G296</f>
        <v>300</v>
      </c>
      <c r="H295" s="47" t="n">
        <f aca="false">H296</f>
        <v>0</v>
      </c>
      <c r="I295" s="47" t="n">
        <f aca="false">I296</f>
        <v>300</v>
      </c>
      <c r="J295" s="47" t="n">
        <f aca="false">J296</f>
        <v>0</v>
      </c>
      <c r="K295" s="47" t="n">
        <f aca="false">K296</f>
        <v>0</v>
      </c>
      <c r="L295" s="47" t="n">
        <f aca="false">L296</f>
        <v>0</v>
      </c>
      <c r="M295" s="47" t="n">
        <f aca="false">M296</f>
        <v>0</v>
      </c>
      <c r="N295" s="48" t="n">
        <f aca="false">N296</f>
        <v>300</v>
      </c>
      <c r="O295" s="48" t="n">
        <f aca="false">O296</f>
        <v>-109</v>
      </c>
      <c r="P295" s="47" t="n">
        <f aca="false">P296</f>
        <v>191</v>
      </c>
      <c r="Q295" s="47" t="n">
        <f aca="false">Q296</f>
        <v>51.1</v>
      </c>
    </row>
    <row r="296" customFormat="false" ht="31.5" hidden="false" customHeight="false" outlineLevel="0" collapsed="false">
      <c r="A296" s="43" t="s">
        <v>86</v>
      </c>
      <c r="B296" s="87" t="n">
        <v>162</v>
      </c>
      <c r="C296" s="44" t="s">
        <v>29</v>
      </c>
      <c r="D296" s="44" t="s">
        <v>112</v>
      </c>
      <c r="E296" s="63" t="s">
        <v>280</v>
      </c>
      <c r="F296" s="63" t="s">
        <v>87</v>
      </c>
      <c r="G296" s="47" t="n">
        <v>300</v>
      </c>
      <c r="H296" s="66"/>
      <c r="I296" s="48" t="n">
        <f aca="false">G296+H296</f>
        <v>300</v>
      </c>
      <c r="J296" s="73"/>
      <c r="K296" s="73"/>
      <c r="L296" s="73"/>
      <c r="M296" s="73"/>
      <c r="N296" s="83" t="n">
        <f aca="false">I296+J296+K296+L296+M296</f>
        <v>300</v>
      </c>
      <c r="O296" s="66" t="n">
        <f aca="false">P296-N296</f>
        <v>-109</v>
      </c>
      <c r="P296" s="66" t="n">
        <v>191</v>
      </c>
      <c r="Q296" s="66" t="n">
        <v>51.1</v>
      </c>
    </row>
    <row r="297" customFormat="false" ht="15.75" hidden="false" customHeight="false" outlineLevel="0" collapsed="false">
      <c r="A297" s="79" t="s">
        <v>202</v>
      </c>
      <c r="B297" s="87" t="n">
        <v>162</v>
      </c>
      <c r="C297" s="44" t="s">
        <v>97</v>
      </c>
      <c r="D297" s="44"/>
      <c r="E297" s="63"/>
      <c r="F297" s="63"/>
      <c r="G297" s="47" t="n">
        <f aca="false">G298</f>
        <v>5875.6</v>
      </c>
      <c r="H297" s="47" t="n">
        <f aca="false">H298</f>
        <v>0</v>
      </c>
      <c r="I297" s="47" t="n">
        <f aca="false">I298</f>
        <v>5875.6</v>
      </c>
      <c r="J297" s="47" t="n">
        <f aca="false">J298</f>
        <v>0</v>
      </c>
      <c r="K297" s="47" t="n">
        <f aca="false">K298</f>
        <v>700</v>
      </c>
      <c r="L297" s="47" t="n">
        <f aca="false">L298</f>
        <v>0</v>
      </c>
      <c r="M297" s="47" t="n">
        <f aca="false">M298</f>
        <v>0</v>
      </c>
      <c r="N297" s="48" t="n">
        <f aca="false">N298</f>
        <v>6575.6</v>
      </c>
      <c r="O297" s="48" t="n">
        <f aca="false">O298</f>
        <v>-942.700000000001</v>
      </c>
      <c r="P297" s="47" t="n">
        <f aca="false">P298</f>
        <v>5926.6</v>
      </c>
      <c r="Q297" s="47" t="n">
        <f aca="false">Q298</f>
        <v>5926.6</v>
      </c>
    </row>
    <row r="298" customFormat="false" ht="47.25" hidden="false" customHeight="false" outlineLevel="0" collapsed="false">
      <c r="A298" s="43" t="s">
        <v>148</v>
      </c>
      <c r="B298" s="87" t="n">
        <v>162</v>
      </c>
      <c r="C298" s="44" t="s">
        <v>97</v>
      </c>
      <c r="D298" s="44" t="s">
        <v>209</v>
      </c>
      <c r="E298" s="63"/>
      <c r="F298" s="63"/>
      <c r="G298" s="47" t="n">
        <f aca="false">G299+G304</f>
        <v>5875.6</v>
      </c>
      <c r="H298" s="47" t="n">
        <f aca="false">H299+H304</f>
        <v>0</v>
      </c>
      <c r="I298" s="47" t="n">
        <f aca="false">I299+I304</f>
        <v>5875.6</v>
      </c>
      <c r="J298" s="47" t="n">
        <f aca="false">J299+J304</f>
        <v>0</v>
      </c>
      <c r="K298" s="47" t="n">
        <f aca="false">K299+K304</f>
        <v>700</v>
      </c>
      <c r="L298" s="47" t="n">
        <f aca="false">L299+L304</f>
        <v>0</v>
      </c>
      <c r="M298" s="47" t="n">
        <f aca="false">M299+M304</f>
        <v>0</v>
      </c>
      <c r="N298" s="48" t="n">
        <f aca="false">N299+N304</f>
        <v>6575.6</v>
      </c>
      <c r="O298" s="48" t="n">
        <f aca="false">O299+O304</f>
        <v>-942.700000000001</v>
      </c>
      <c r="P298" s="47" t="n">
        <f aca="false">P299+P304</f>
        <v>5926.6</v>
      </c>
      <c r="Q298" s="47" t="n">
        <f aca="false">Q299+Q304</f>
        <v>5926.6</v>
      </c>
    </row>
    <row r="299" customFormat="false" ht="15.75" hidden="false" customHeight="false" outlineLevel="0" collapsed="false">
      <c r="A299" s="43" t="s">
        <v>75</v>
      </c>
      <c r="B299" s="112" t="n">
        <v>162</v>
      </c>
      <c r="C299" s="44" t="s">
        <v>97</v>
      </c>
      <c r="D299" s="44" t="s">
        <v>209</v>
      </c>
      <c r="E299" s="63" t="s">
        <v>76</v>
      </c>
      <c r="F299" s="63"/>
      <c r="G299" s="47" t="n">
        <f aca="false">G300</f>
        <v>4875.6</v>
      </c>
      <c r="H299" s="47" t="n">
        <f aca="false">H300</f>
        <v>0</v>
      </c>
      <c r="I299" s="47" t="n">
        <f aca="false">I300</f>
        <v>4875.6</v>
      </c>
      <c r="J299" s="47" t="n">
        <f aca="false">J300</f>
        <v>0</v>
      </c>
      <c r="K299" s="47" t="n">
        <f aca="false">K300</f>
        <v>0</v>
      </c>
      <c r="L299" s="47" t="n">
        <f aca="false">L300</f>
        <v>0</v>
      </c>
      <c r="M299" s="47" t="n">
        <f aca="false">M300</f>
        <v>0</v>
      </c>
      <c r="N299" s="48" t="n">
        <f aca="false">N300</f>
        <v>4875.6</v>
      </c>
      <c r="O299" s="48" t="n">
        <f aca="false">O300</f>
        <v>-242.700000000001</v>
      </c>
      <c r="P299" s="47" t="n">
        <f aca="false">P300</f>
        <v>4926.6</v>
      </c>
      <c r="Q299" s="47" t="n">
        <f aca="false">Q300</f>
        <v>4926.6</v>
      </c>
    </row>
    <row r="300" customFormat="false" ht="15.75" hidden="false" customHeight="false" outlineLevel="0" collapsed="false">
      <c r="A300" s="43" t="s">
        <v>77</v>
      </c>
      <c r="B300" s="87" t="n">
        <v>162</v>
      </c>
      <c r="C300" s="88" t="s">
        <v>97</v>
      </c>
      <c r="D300" s="88" t="s">
        <v>209</v>
      </c>
      <c r="E300" s="89" t="s">
        <v>78</v>
      </c>
      <c r="F300" s="94"/>
      <c r="G300" s="47" t="n">
        <f aca="false">G301</f>
        <v>4875.6</v>
      </c>
      <c r="H300" s="47" t="n">
        <f aca="false">H301</f>
        <v>0</v>
      </c>
      <c r="I300" s="47" t="n">
        <f aca="false">I301</f>
        <v>4875.6</v>
      </c>
      <c r="J300" s="47" t="n">
        <f aca="false">J301</f>
        <v>0</v>
      </c>
      <c r="K300" s="47" t="n">
        <f aca="false">K301</f>
        <v>0</v>
      </c>
      <c r="L300" s="47" t="n">
        <f aca="false">L301</f>
        <v>0</v>
      </c>
      <c r="M300" s="47" t="n">
        <f aca="false">M301</f>
        <v>0</v>
      </c>
      <c r="N300" s="48" t="n">
        <f aca="false">N301</f>
        <v>4875.6</v>
      </c>
      <c r="O300" s="48" t="n">
        <f aca="false">O301</f>
        <v>-242.700000000001</v>
      </c>
      <c r="P300" s="47" t="n">
        <f aca="false">P301+P302+P303</f>
        <v>4926.6</v>
      </c>
      <c r="Q300" s="47" t="n">
        <f aca="false">Q301+Q302+Q303</f>
        <v>4926.6</v>
      </c>
    </row>
    <row r="301" customFormat="false" ht="31.5" hidden="false" customHeight="false" outlineLevel="0" collapsed="false">
      <c r="A301" s="43" t="s">
        <v>79</v>
      </c>
      <c r="B301" s="87" t="n">
        <v>162</v>
      </c>
      <c r="C301" s="88" t="s">
        <v>97</v>
      </c>
      <c r="D301" s="88" t="s">
        <v>209</v>
      </c>
      <c r="E301" s="89" t="s">
        <v>78</v>
      </c>
      <c r="F301" s="94" t="s">
        <v>85</v>
      </c>
      <c r="G301" s="47" t="n">
        <v>4875.6</v>
      </c>
      <c r="H301" s="66"/>
      <c r="I301" s="48" t="n">
        <f aca="false">G301+H301</f>
        <v>4875.6</v>
      </c>
      <c r="J301" s="73"/>
      <c r="K301" s="73"/>
      <c r="L301" s="73"/>
      <c r="M301" s="73"/>
      <c r="N301" s="83" t="n">
        <f aca="false">I301+J301+K301+L301+M301</f>
        <v>4875.6</v>
      </c>
      <c r="O301" s="66" t="n">
        <f aca="false">P301-N301</f>
        <v>-242.700000000001</v>
      </c>
      <c r="P301" s="73" t="n">
        <v>4632.9</v>
      </c>
      <c r="Q301" s="73" t="n">
        <v>4632.1</v>
      </c>
    </row>
    <row r="302" customFormat="false" ht="31.5" hidden="false" customHeight="false" outlineLevel="0" collapsed="false">
      <c r="A302" s="43" t="s">
        <v>86</v>
      </c>
      <c r="B302" s="87" t="n">
        <v>162</v>
      </c>
      <c r="C302" s="44" t="s">
        <v>97</v>
      </c>
      <c r="D302" s="44" t="s">
        <v>209</v>
      </c>
      <c r="E302" s="63" t="s">
        <v>78</v>
      </c>
      <c r="F302" s="63" t="s">
        <v>87</v>
      </c>
      <c r="G302" s="47"/>
      <c r="H302" s="66"/>
      <c r="I302" s="48"/>
      <c r="J302" s="73"/>
      <c r="K302" s="73"/>
      <c r="L302" s="73"/>
      <c r="M302" s="73"/>
      <c r="N302" s="95"/>
      <c r="O302" s="83"/>
      <c r="P302" s="66" t="n">
        <v>288</v>
      </c>
      <c r="Q302" s="66" t="n">
        <v>290</v>
      </c>
    </row>
    <row r="303" customFormat="false" ht="15.75" hidden="false" customHeight="false" outlineLevel="0" collapsed="false">
      <c r="A303" s="43" t="s">
        <v>107</v>
      </c>
      <c r="B303" s="87" t="n">
        <v>162</v>
      </c>
      <c r="C303" s="44" t="s">
        <v>97</v>
      </c>
      <c r="D303" s="44" t="s">
        <v>209</v>
      </c>
      <c r="E303" s="63" t="s">
        <v>78</v>
      </c>
      <c r="F303" s="63" t="s">
        <v>108</v>
      </c>
      <c r="G303" s="47"/>
      <c r="H303" s="66"/>
      <c r="I303" s="48"/>
      <c r="J303" s="73"/>
      <c r="K303" s="73"/>
      <c r="L303" s="73"/>
      <c r="M303" s="73"/>
      <c r="N303" s="95"/>
      <c r="O303" s="83"/>
      <c r="P303" s="73" t="n">
        <v>5.7</v>
      </c>
      <c r="Q303" s="73" t="n">
        <v>4.5</v>
      </c>
    </row>
    <row r="304" customFormat="false" ht="31.5" hidden="false" customHeight="false" outlineLevel="0" collapsed="false">
      <c r="A304" s="43" t="s">
        <v>281</v>
      </c>
      <c r="B304" s="87" t="n">
        <v>162</v>
      </c>
      <c r="C304" s="44" t="s">
        <v>97</v>
      </c>
      <c r="D304" s="44" t="s">
        <v>209</v>
      </c>
      <c r="E304" s="63" t="s">
        <v>282</v>
      </c>
      <c r="F304" s="63"/>
      <c r="G304" s="47" t="n">
        <f aca="false">G305</f>
        <v>1000</v>
      </c>
      <c r="H304" s="47" t="n">
        <f aca="false">H305</f>
        <v>0</v>
      </c>
      <c r="I304" s="47" t="n">
        <f aca="false">I305</f>
        <v>1000</v>
      </c>
      <c r="J304" s="47" t="n">
        <f aca="false">J305</f>
        <v>0</v>
      </c>
      <c r="K304" s="47" t="n">
        <f aca="false">K305</f>
        <v>700</v>
      </c>
      <c r="L304" s="47" t="n">
        <f aca="false">L305</f>
        <v>0</v>
      </c>
      <c r="M304" s="47" t="n">
        <f aca="false">M305</f>
        <v>0</v>
      </c>
      <c r="N304" s="48" t="n">
        <f aca="false">N305</f>
        <v>1700</v>
      </c>
      <c r="O304" s="48" t="n">
        <f aca="false">O305</f>
        <v>-700</v>
      </c>
      <c r="P304" s="47" t="n">
        <f aca="false">P305</f>
        <v>1000</v>
      </c>
      <c r="Q304" s="47" t="n">
        <f aca="false">Q305</f>
        <v>1000</v>
      </c>
    </row>
    <row r="305" customFormat="false" ht="15.75" hidden="false" customHeight="false" outlineLevel="0" collapsed="false">
      <c r="A305" s="43" t="s">
        <v>283</v>
      </c>
      <c r="B305" s="87" t="n">
        <v>162</v>
      </c>
      <c r="C305" s="44" t="s">
        <v>97</v>
      </c>
      <c r="D305" s="44" t="s">
        <v>209</v>
      </c>
      <c r="E305" s="63" t="s">
        <v>284</v>
      </c>
      <c r="F305" s="63"/>
      <c r="G305" s="47" t="n">
        <f aca="false">G306</f>
        <v>1000</v>
      </c>
      <c r="H305" s="47" t="n">
        <f aca="false">H306</f>
        <v>0</v>
      </c>
      <c r="I305" s="47" t="n">
        <f aca="false">I306</f>
        <v>1000</v>
      </c>
      <c r="J305" s="47" t="n">
        <f aca="false">J306</f>
        <v>0</v>
      </c>
      <c r="K305" s="47" t="n">
        <f aca="false">K306</f>
        <v>700</v>
      </c>
      <c r="L305" s="47" t="n">
        <f aca="false">L306</f>
        <v>0</v>
      </c>
      <c r="M305" s="47" t="n">
        <f aca="false">M306</f>
        <v>0</v>
      </c>
      <c r="N305" s="48" t="n">
        <f aca="false">N306</f>
        <v>1700</v>
      </c>
      <c r="O305" s="48" t="n">
        <f aca="false">O306</f>
        <v>-700</v>
      </c>
      <c r="P305" s="47" t="n">
        <f aca="false">P306</f>
        <v>1000</v>
      </c>
      <c r="Q305" s="47" t="n">
        <f aca="false">Q306</f>
        <v>1000</v>
      </c>
    </row>
    <row r="306" customFormat="false" ht="31.5" hidden="false" customHeight="false" outlineLevel="0" collapsed="false">
      <c r="A306" s="43" t="s">
        <v>86</v>
      </c>
      <c r="B306" s="87" t="n">
        <v>162</v>
      </c>
      <c r="C306" s="44" t="s">
        <v>97</v>
      </c>
      <c r="D306" s="44" t="s">
        <v>209</v>
      </c>
      <c r="E306" s="63" t="s">
        <v>284</v>
      </c>
      <c r="F306" s="63" t="s">
        <v>87</v>
      </c>
      <c r="G306" s="47" t="n">
        <v>1000</v>
      </c>
      <c r="H306" s="66"/>
      <c r="I306" s="48" t="n">
        <f aca="false">G306+H306</f>
        <v>1000</v>
      </c>
      <c r="J306" s="73"/>
      <c r="K306" s="73" t="n">
        <v>700</v>
      </c>
      <c r="L306" s="73"/>
      <c r="M306" s="73"/>
      <c r="N306" s="83" t="n">
        <f aca="false">I306+J306+K306+L306+M306</f>
        <v>1700</v>
      </c>
      <c r="O306" s="66" t="n">
        <f aca="false">P306-N306</f>
        <v>-700</v>
      </c>
      <c r="P306" s="66" t="n">
        <v>1000</v>
      </c>
      <c r="Q306" s="66" t="n">
        <v>1000</v>
      </c>
    </row>
    <row r="307" customFormat="false" ht="15.75" hidden="false" customHeight="false" outlineLevel="0" collapsed="false">
      <c r="A307" s="131" t="s">
        <v>285</v>
      </c>
      <c r="B307" s="87"/>
      <c r="C307" s="44"/>
      <c r="D307" s="44"/>
      <c r="E307" s="63"/>
      <c r="F307" s="63"/>
      <c r="G307" s="47"/>
      <c r="H307" s="66"/>
      <c r="I307" s="48"/>
      <c r="J307" s="73"/>
      <c r="K307" s="73"/>
      <c r="L307" s="73"/>
      <c r="M307" s="73"/>
      <c r="N307" s="83"/>
      <c r="O307" s="66"/>
      <c r="P307" s="132" t="n">
        <f aca="false">P12+P80+P94+P145+P155+P291</f>
        <v>677820.9</v>
      </c>
      <c r="Q307" s="132" t="n">
        <f aca="false">Q12+Q80+Q94+Q145+Q155+Q291</f>
        <v>641744.7</v>
      </c>
    </row>
    <row r="308" customFormat="false" ht="15.75" hidden="false" customHeight="false" outlineLevel="0" collapsed="false">
      <c r="A308" s="133" t="s">
        <v>286</v>
      </c>
      <c r="B308" s="87"/>
      <c r="C308" s="44"/>
      <c r="D308" s="44"/>
      <c r="E308" s="63"/>
      <c r="F308" s="63"/>
      <c r="G308" s="47"/>
      <c r="H308" s="66"/>
      <c r="I308" s="48"/>
      <c r="J308" s="73"/>
      <c r="K308" s="73"/>
      <c r="L308" s="73"/>
      <c r="M308" s="73"/>
      <c r="N308" s="83"/>
      <c r="O308" s="66"/>
      <c r="P308" s="66" t="n">
        <v>17380</v>
      </c>
      <c r="Q308" s="66" t="n">
        <v>33776</v>
      </c>
    </row>
    <row r="309" customFormat="false" ht="15" hidden="false" customHeight="false" outlineLevel="0" collapsed="false">
      <c r="A309" s="134" t="s">
        <v>287</v>
      </c>
      <c r="B309" s="35"/>
      <c r="C309" s="35"/>
      <c r="D309" s="35"/>
      <c r="E309" s="35"/>
      <c r="F309" s="108"/>
      <c r="G309" s="110"/>
      <c r="H309" s="51"/>
      <c r="I309" s="135"/>
      <c r="J309" s="35"/>
      <c r="K309" s="35"/>
      <c r="L309" s="35"/>
      <c r="M309" s="35"/>
      <c r="N309" s="35"/>
      <c r="O309" s="35"/>
      <c r="P309" s="136" t="n">
        <f aca="false">P307+P308</f>
        <v>695200.9</v>
      </c>
      <c r="Q309" s="136" t="n">
        <f aca="false">Q307+Q308</f>
        <v>675520.7</v>
      </c>
    </row>
  </sheetData>
  <mergeCells count="23">
    <mergeCell ref="C1:Q1"/>
    <mergeCell ref="A2:N2"/>
    <mergeCell ref="A3:N3"/>
    <mergeCell ref="A4:N4"/>
    <mergeCell ref="A5:N5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M8"/>
    <mergeCell ref="N8:N10"/>
    <mergeCell ref="O8:O10"/>
    <mergeCell ref="P8:P10"/>
    <mergeCell ref="Q8:Q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8" activeCellId="0" sqref="A58"/>
    </sheetView>
  </sheetViews>
  <sheetFormatPr defaultColWidth="8.84765625" defaultRowHeight="12.75" zeroHeight="false" outlineLevelRow="0" outlineLevelCol="1"/>
  <cols>
    <col collapsed="false" customWidth="true" hidden="false" outlineLevel="0" max="1" min="1" style="137" width="70.85"/>
    <col collapsed="false" customWidth="true" hidden="false" outlineLevel="0" max="2" min="2" style="137" width="9.41"/>
    <col collapsed="false" customWidth="true" hidden="false" outlineLevel="0" max="3" min="3" style="137" width="11.56"/>
    <col collapsed="false" customWidth="true" hidden="false" outlineLevel="1" max="4" min="4" style="137" width="12.99"/>
    <col collapsed="false" customWidth="true" hidden="false" outlineLevel="0" max="5" min="5" style="137" width="10.41"/>
    <col collapsed="false" customWidth="false" hidden="false" outlineLevel="0" max="257" min="6" style="137" width="8.85"/>
  </cols>
  <sheetData>
    <row r="1" customFormat="false" ht="53.25" hidden="false" customHeight="true" outlineLevel="0" collapsed="false">
      <c r="B1" s="138" t="s">
        <v>288</v>
      </c>
      <c r="C1" s="138"/>
      <c r="D1" s="138"/>
      <c r="E1" s="138"/>
    </row>
    <row r="3" customFormat="false" ht="56.25" hidden="false" customHeight="true" outlineLevel="0" collapsed="false">
      <c r="A3" s="139" t="s">
        <v>289</v>
      </c>
      <c r="B3" s="139"/>
      <c r="C3" s="139"/>
      <c r="D3" s="139"/>
    </row>
    <row r="4" customFormat="false" ht="18.75" hidden="false" customHeight="false" outlineLevel="0" collapsed="false">
      <c r="A4" s="140"/>
      <c r="B4" s="140"/>
      <c r="C4" s="140"/>
      <c r="D4" s="141"/>
      <c r="E4" s="141" t="s">
        <v>6</v>
      </c>
    </row>
    <row r="5" customFormat="false" ht="12.75" hidden="false" customHeight="true" outlineLevel="0" collapsed="false">
      <c r="A5" s="142" t="s">
        <v>7</v>
      </c>
      <c r="B5" s="143" t="s">
        <v>9</v>
      </c>
      <c r="C5" s="143" t="s">
        <v>10</v>
      </c>
      <c r="D5" s="144" t="s">
        <v>18</v>
      </c>
      <c r="E5" s="144" t="s">
        <v>19</v>
      </c>
    </row>
    <row r="6" customFormat="false" ht="21" hidden="false" customHeight="true" outlineLevel="0" collapsed="false">
      <c r="A6" s="142"/>
      <c r="B6" s="143" t="s">
        <v>290</v>
      </c>
      <c r="C6" s="143"/>
      <c r="D6" s="144"/>
      <c r="E6" s="144"/>
    </row>
    <row r="7" customFormat="false" ht="23.25" hidden="false" customHeight="true" outlineLevel="0" collapsed="false">
      <c r="A7" s="142"/>
      <c r="B7" s="143"/>
      <c r="C7" s="143"/>
      <c r="D7" s="144"/>
      <c r="E7" s="144"/>
    </row>
    <row r="8" customFormat="false" ht="18.75" hidden="false" customHeight="true" outlineLevel="0" collapsed="false">
      <c r="A8" s="145" t="n">
        <v>1</v>
      </c>
      <c r="B8" s="146" t="n">
        <v>2</v>
      </c>
      <c r="C8" s="146" t="n">
        <v>3</v>
      </c>
      <c r="D8" s="146" t="n">
        <v>4</v>
      </c>
      <c r="E8" s="147" t="n">
        <v>5</v>
      </c>
    </row>
    <row r="9" customFormat="false" ht="15.75" hidden="false" customHeight="false" outlineLevel="0" collapsed="false">
      <c r="A9" s="148" t="s">
        <v>291</v>
      </c>
      <c r="B9" s="149" t="s">
        <v>29</v>
      </c>
      <c r="C9" s="149"/>
      <c r="D9" s="150" t="n">
        <f aca="false">D10+D11+D12+D13+D14+D15</f>
        <v>38870.6</v>
      </c>
      <c r="E9" s="150" t="n">
        <f aca="false">E10+E11+E12+E13+E14+E15</f>
        <v>38680.7</v>
      </c>
    </row>
    <row r="10" customFormat="false" ht="31.5" hidden="false" customHeight="false" outlineLevel="0" collapsed="false">
      <c r="A10" s="151" t="s">
        <v>155</v>
      </c>
      <c r="B10" s="152" t="s">
        <v>29</v>
      </c>
      <c r="C10" s="152" t="s">
        <v>47</v>
      </c>
      <c r="D10" s="153" t="n">
        <f aca="false">ведомствен!P158</f>
        <v>1564</v>
      </c>
      <c r="E10" s="153" t="n">
        <f aca="false">ведомствен!Q158</f>
        <v>1564</v>
      </c>
    </row>
    <row r="11" customFormat="false" ht="48" hidden="false" customHeight="true" outlineLevel="0" collapsed="false">
      <c r="A11" s="151" t="s">
        <v>148</v>
      </c>
      <c r="B11" s="154" t="s">
        <v>29</v>
      </c>
      <c r="C11" s="154" t="s">
        <v>97</v>
      </c>
      <c r="D11" s="153" t="n">
        <f aca="false">ведомствен!P161</f>
        <v>27079.9</v>
      </c>
      <c r="E11" s="153" t="n">
        <f aca="false">ведомствен!Q161</f>
        <v>27079.9</v>
      </c>
    </row>
    <row r="12" customFormat="false" ht="20.25" hidden="true" customHeight="true" outlineLevel="0" collapsed="false">
      <c r="A12" s="155" t="s">
        <v>292</v>
      </c>
      <c r="B12" s="156" t="s">
        <v>29</v>
      </c>
      <c r="C12" s="156" t="s">
        <v>213</v>
      </c>
      <c r="D12" s="153"/>
      <c r="E12" s="157"/>
    </row>
    <row r="13" customFormat="false" ht="30" hidden="false" customHeight="true" outlineLevel="0" collapsed="false">
      <c r="A13" s="158" t="s">
        <v>293</v>
      </c>
      <c r="B13" s="152" t="s">
        <v>29</v>
      </c>
      <c r="C13" s="152" t="s">
        <v>106</v>
      </c>
      <c r="D13" s="153" t="n">
        <f aca="false">ведомствен!P82+ведомствен!P147</f>
        <v>8136.7</v>
      </c>
      <c r="E13" s="153" t="n">
        <f aca="false">ведомствен!Q82+ведомствен!Q147</f>
        <v>8136.7</v>
      </c>
    </row>
    <row r="14" customFormat="false" ht="15.75" hidden="false" customHeight="false" outlineLevel="0" collapsed="false">
      <c r="A14" s="158" t="s">
        <v>174</v>
      </c>
      <c r="B14" s="152" t="s">
        <v>29</v>
      </c>
      <c r="C14" s="152" t="s">
        <v>175</v>
      </c>
      <c r="D14" s="153" t="n">
        <f aca="false">ведомствен!P185</f>
        <v>500</v>
      </c>
      <c r="E14" s="153" t="n">
        <f aca="false">ведомствен!Q185</f>
        <v>500</v>
      </c>
    </row>
    <row r="15" customFormat="false" ht="15.75" hidden="false" customHeight="false" outlineLevel="0" collapsed="false">
      <c r="A15" s="158" t="s">
        <v>122</v>
      </c>
      <c r="B15" s="152" t="s">
        <v>29</v>
      </c>
      <c r="C15" s="152" t="s">
        <v>112</v>
      </c>
      <c r="D15" s="153" t="n">
        <f aca="false">SUM(D17:D20)</f>
        <v>1590</v>
      </c>
      <c r="E15" s="153" t="n">
        <f aca="false">SUM(E17:E20)</f>
        <v>1400.1</v>
      </c>
    </row>
    <row r="16" customFormat="false" ht="15.75" hidden="false" customHeight="false" outlineLevel="0" collapsed="false">
      <c r="A16" s="158" t="s">
        <v>294</v>
      </c>
      <c r="B16" s="152"/>
      <c r="C16" s="152"/>
      <c r="D16" s="153"/>
      <c r="E16" s="157"/>
    </row>
    <row r="17" customFormat="false" ht="15.75" hidden="false" customHeight="false" outlineLevel="0" collapsed="false">
      <c r="A17" s="79" t="s">
        <v>183</v>
      </c>
      <c r="B17" s="152" t="s">
        <v>29</v>
      </c>
      <c r="C17" s="152" t="s">
        <v>112</v>
      </c>
      <c r="D17" s="153" t="n">
        <f aca="false">ведомствен!P194</f>
        <v>50</v>
      </c>
      <c r="E17" s="153" t="n">
        <f aca="false">ведомствен!Q194</f>
        <v>0</v>
      </c>
    </row>
    <row r="18" customFormat="false" ht="46.5" hidden="false" customHeight="true" outlineLevel="0" collapsed="false">
      <c r="A18" s="43" t="s">
        <v>295</v>
      </c>
      <c r="B18" s="152" t="s">
        <v>29</v>
      </c>
      <c r="C18" s="152" t="s">
        <v>112</v>
      </c>
      <c r="D18" s="153" t="n">
        <f aca="false">ведомствен!P96</f>
        <v>150</v>
      </c>
      <c r="E18" s="153" t="n">
        <f aca="false">ведомствен!Q96</f>
        <v>150</v>
      </c>
    </row>
    <row r="19" customFormat="false" ht="15.75" hidden="false" customHeight="false" outlineLevel="0" collapsed="false">
      <c r="A19" s="158" t="s">
        <v>296</v>
      </c>
      <c r="B19" s="152" t="s">
        <v>29</v>
      </c>
      <c r="C19" s="152" t="s">
        <v>112</v>
      </c>
      <c r="D19" s="153" t="n">
        <f aca="false">ведомствен!P191</f>
        <v>1199</v>
      </c>
      <c r="E19" s="153" t="n">
        <f aca="false">ведомствен!Q191</f>
        <v>1199</v>
      </c>
    </row>
    <row r="20" customFormat="false" ht="33.75" hidden="false" customHeight="true" outlineLevel="0" collapsed="false">
      <c r="A20" s="158" t="s">
        <v>279</v>
      </c>
      <c r="B20" s="152" t="s">
        <v>29</v>
      </c>
      <c r="C20" s="152" t="s">
        <v>112</v>
      </c>
      <c r="D20" s="153" t="n">
        <f aca="false">ведомствен!P293</f>
        <v>191</v>
      </c>
      <c r="E20" s="153" t="n">
        <f aca="false">ведомствен!Q293</f>
        <v>51.1</v>
      </c>
    </row>
    <row r="21" customFormat="false" ht="31.5" hidden="false" customHeight="false" outlineLevel="0" collapsed="false">
      <c r="A21" s="148" t="s">
        <v>297</v>
      </c>
      <c r="B21" s="149" t="s">
        <v>91</v>
      </c>
      <c r="C21" s="149"/>
      <c r="D21" s="159" t="n">
        <f aca="false">SUM(D22:D23)</f>
        <v>874.3</v>
      </c>
      <c r="E21" s="159" t="n">
        <f aca="false">SUM(E22:E23)</f>
        <v>1256.7</v>
      </c>
    </row>
    <row r="22" customFormat="false" ht="37.5" hidden="false" customHeight="true" outlineLevel="0" collapsed="false">
      <c r="A22" s="158" t="s">
        <v>186</v>
      </c>
      <c r="B22" s="152" t="s">
        <v>91</v>
      </c>
      <c r="C22" s="152" t="s">
        <v>74</v>
      </c>
      <c r="D22" s="153" t="n">
        <f aca="false">ведомствен!P196</f>
        <v>295.7</v>
      </c>
      <c r="E22" s="153" t="n">
        <f aca="false">ведомствен!Q196</f>
        <v>295.7</v>
      </c>
    </row>
    <row r="23" customFormat="false" ht="31.5" hidden="false" customHeight="true" outlineLevel="0" collapsed="false">
      <c r="A23" s="158" t="str">
        <f aca="false">'[1]не надо'!A113</f>
        <v>Другие вопросы в области национальной безопасности и правоохранительной деятельности</v>
      </c>
      <c r="B23" s="152" t="s">
        <v>91</v>
      </c>
      <c r="C23" s="152" t="s">
        <v>191</v>
      </c>
      <c r="D23" s="153" t="n">
        <f aca="false">ведомствен!P200</f>
        <v>578.6</v>
      </c>
      <c r="E23" s="153" t="n">
        <f aca="false">ведомствен!Q200</f>
        <v>961</v>
      </c>
    </row>
    <row r="24" customFormat="false" ht="17.25" hidden="false" customHeight="true" outlineLevel="0" collapsed="false">
      <c r="A24" s="148" t="s">
        <v>298</v>
      </c>
      <c r="B24" s="149" t="s">
        <v>97</v>
      </c>
      <c r="C24" s="149"/>
      <c r="D24" s="159" t="n">
        <f aca="false">SUM(D25:D27)</f>
        <v>11363.1</v>
      </c>
      <c r="E24" s="159" t="n">
        <f aca="false">SUM(E25:E27)</f>
        <v>11363.1</v>
      </c>
    </row>
    <row r="25" customFormat="false" ht="15.75" hidden="false" customHeight="false" outlineLevel="0" collapsed="false">
      <c r="A25" s="158" t="s">
        <v>299</v>
      </c>
      <c r="B25" s="152" t="s">
        <v>97</v>
      </c>
      <c r="C25" s="152" t="s">
        <v>74</v>
      </c>
      <c r="D25" s="153" t="n">
        <f aca="false">ведомствен!P211</f>
        <v>2911.5</v>
      </c>
      <c r="E25" s="153" t="n">
        <f aca="false">ведомствен!Q211</f>
        <v>2911.5</v>
      </c>
    </row>
    <row r="26" customFormat="false" ht="15.75" hidden="false" customHeight="false" outlineLevel="0" collapsed="false">
      <c r="A26" s="160" t="s">
        <v>205</v>
      </c>
      <c r="B26" s="152" t="s">
        <v>97</v>
      </c>
      <c r="C26" s="152" t="s">
        <v>89</v>
      </c>
      <c r="D26" s="153" t="n">
        <f aca="false">ведомствен!P213</f>
        <v>1446</v>
      </c>
      <c r="E26" s="153" t="n">
        <f aca="false">ведомствен!Q213</f>
        <v>1446</v>
      </c>
    </row>
    <row r="27" customFormat="false" ht="15.75" hidden="false" customHeight="false" outlineLevel="0" collapsed="false">
      <c r="A27" s="158" t="s">
        <v>208</v>
      </c>
      <c r="B27" s="152" t="s">
        <v>97</v>
      </c>
      <c r="C27" s="152" t="s">
        <v>209</v>
      </c>
      <c r="D27" s="153" t="n">
        <f aca="false">ведомствен!P216+ведомствен!P298</f>
        <v>7005.6</v>
      </c>
      <c r="E27" s="153" t="n">
        <f aca="false">ведомствен!Q216+ведомствен!Q298</f>
        <v>7005.6</v>
      </c>
    </row>
    <row r="28" customFormat="false" ht="15.75" hidden="false" customHeight="false" outlineLevel="0" collapsed="false">
      <c r="A28" s="148" t="s">
        <v>300</v>
      </c>
      <c r="B28" s="161" t="s">
        <v>213</v>
      </c>
      <c r="C28" s="161"/>
      <c r="D28" s="159" t="n">
        <f aca="false">D30+D29</f>
        <v>50355.3</v>
      </c>
      <c r="E28" s="159" t="n">
        <f aca="false">E30+E29</f>
        <v>16459.3</v>
      </c>
    </row>
    <row r="29" customFormat="false" ht="15" hidden="false" customHeight="true" outlineLevel="0" collapsed="false">
      <c r="A29" s="158" t="str">
        <f aca="false">'[1]не надо'!A161</f>
        <v>Жилищное хозяйство</v>
      </c>
      <c r="B29" s="162" t="str">
        <f aca="false">'[1]не надо'!B161</f>
        <v>05</v>
      </c>
      <c r="C29" s="162" t="str">
        <f aca="false">'[1]не надо'!C161</f>
        <v>01</v>
      </c>
      <c r="D29" s="163"/>
      <c r="E29" s="157"/>
    </row>
    <row r="30" customFormat="false" ht="15.75" hidden="false" customHeight="false" outlineLevel="0" collapsed="false">
      <c r="A30" s="158" t="s">
        <v>212</v>
      </c>
      <c r="B30" s="164" t="s">
        <v>213</v>
      </c>
      <c r="C30" s="164" t="s">
        <v>47</v>
      </c>
      <c r="D30" s="153" t="n">
        <f aca="false">ведомствен!P219</f>
        <v>50355.3</v>
      </c>
      <c r="E30" s="153" t="n">
        <f aca="false">ведомствен!Q219</f>
        <v>16459.3</v>
      </c>
    </row>
    <row r="31" customFormat="false" ht="15.75" hidden="false" customHeight="false" outlineLevel="0" collapsed="false">
      <c r="A31" s="148" t="s">
        <v>301</v>
      </c>
      <c r="B31" s="149" t="s">
        <v>106</v>
      </c>
      <c r="C31" s="149"/>
      <c r="D31" s="159" t="n">
        <f aca="false">D33+D32</f>
        <v>1335</v>
      </c>
      <c r="E31" s="159" t="n">
        <f aca="false">E33+E32</f>
        <v>0</v>
      </c>
    </row>
    <row r="32" customFormat="false" ht="31.5" hidden="false" customHeight="false" outlineLevel="0" collapsed="false">
      <c r="A32" s="79" t="s">
        <v>222</v>
      </c>
      <c r="B32" s="152" t="s">
        <v>106</v>
      </c>
      <c r="C32" s="152" t="s">
        <v>91</v>
      </c>
      <c r="D32" s="159" t="n">
        <f aca="false">ведомствен!P225</f>
        <v>1335</v>
      </c>
      <c r="E32" s="159" t="n">
        <f aca="false">ведомствен!Q225</f>
        <v>0</v>
      </c>
    </row>
    <row r="33" customFormat="false" ht="15.75" hidden="false" customHeight="false" outlineLevel="0" collapsed="false">
      <c r="A33" s="158" t="s">
        <v>302</v>
      </c>
      <c r="B33" s="152" t="s">
        <v>106</v>
      </c>
      <c r="C33" s="152" t="s">
        <v>213</v>
      </c>
      <c r="D33" s="153" t="n">
        <v>0</v>
      </c>
      <c r="E33" s="153" t="n">
        <v>0</v>
      </c>
    </row>
    <row r="34" customFormat="false" ht="15.75" hidden="false" customHeight="false" outlineLevel="0" collapsed="false">
      <c r="A34" s="148" t="s">
        <v>303</v>
      </c>
      <c r="B34" s="149" t="s">
        <v>27</v>
      </c>
      <c r="C34" s="149"/>
      <c r="D34" s="159" t="n">
        <f aca="false">SUM(D35:D38)</f>
        <v>353503.5</v>
      </c>
      <c r="E34" s="159" t="n">
        <f aca="false">SUM(E35:E38)</f>
        <v>351366.9</v>
      </c>
    </row>
    <row r="35" customFormat="false" ht="15.75" hidden="false" customHeight="false" outlineLevel="0" collapsed="false">
      <c r="A35" s="158" t="s">
        <v>28</v>
      </c>
      <c r="B35" s="152" t="s">
        <v>27</v>
      </c>
      <c r="C35" s="152" t="s">
        <v>29</v>
      </c>
      <c r="D35" s="153" t="n">
        <f aca="false">ведомствен!P14</f>
        <v>103839.4</v>
      </c>
      <c r="E35" s="153" t="n">
        <f aca="false">ведомствен!Q14</f>
        <v>103839.4</v>
      </c>
    </row>
    <row r="36" customFormat="false" ht="15.75" hidden="false" customHeight="false" outlineLevel="0" collapsed="false">
      <c r="A36" s="158" t="s">
        <v>46</v>
      </c>
      <c r="B36" s="152" t="s">
        <v>27</v>
      </c>
      <c r="C36" s="152" t="s">
        <v>47</v>
      </c>
      <c r="D36" s="153" t="n">
        <f aca="false">ведомствен!P26+ведомствен!P245</f>
        <v>226967.1</v>
      </c>
      <c r="E36" s="153" t="n">
        <f aca="false">ведомствен!Q26+ведомствен!Q245</f>
        <v>226967.1</v>
      </c>
    </row>
    <row r="37" customFormat="false" ht="15.75" hidden="false" customHeight="false" outlineLevel="0" collapsed="false">
      <c r="A37" s="158" t="s">
        <v>68</v>
      </c>
      <c r="B37" s="152" t="s">
        <v>27</v>
      </c>
      <c r="C37" s="152" t="s">
        <v>27</v>
      </c>
      <c r="D37" s="153" t="n">
        <f aca="false">ведомствен!P51+ведомствен!P101+ведомствен!P249</f>
        <v>8626.3</v>
      </c>
      <c r="E37" s="153" t="n">
        <f aca="false">ведомствен!Q51+ведомствен!Q101+ведомствен!Q249</f>
        <v>6489.7</v>
      </c>
    </row>
    <row r="38" customFormat="false" ht="15.75" hidden="false" customHeight="false" outlineLevel="0" collapsed="false">
      <c r="A38" s="158" t="s">
        <v>73</v>
      </c>
      <c r="B38" s="152" t="s">
        <v>27</v>
      </c>
      <c r="C38" s="152" t="s">
        <v>74</v>
      </c>
      <c r="D38" s="153" t="n">
        <f aca="false">ведомствен!P56</f>
        <v>14070.7</v>
      </c>
      <c r="E38" s="153" t="n">
        <f aca="false">ведомствен!Q56</f>
        <v>14070.7</v>
      </c>
    </row>
    <row r="39" customFormat="false" ht="15.75" hidden="false" customHeight="false" outlineLevel="0" collapsed="false">
      <c r="A39" s="148" t="s">
        <v>304</v>
      </c>
      <c r="B39" s="149" t="s">
        <v>250</v>
      </c>
      <c r="C39" s="149"/>
      <c r="D39" s="159" t="n">
        <f aca="false">SUM(D40:D41)</f>
        <v>19983</v>
      </c>
      <c r="E39" s="159" t="n">
        <f aca="false">SUM(E40:E41)</f>
        <v>19983</v>
      </c>
    </row>
    <row r="40" customFormat="false" ht="15.75" hidden="false" customHeight="false" outlineLevel="0" collapsed="false">
      <c r="A40" s="158" t="s">
        <v>245</v>
      </c>
      <c r="B40" s="152" t="s">
        <v>250</v>
      </c>
      <c r="C40" s="152" t="s">
        <v>29</v>
      </c>
      <c r="D40" s="153" t="n">
        <f aca="false">ведомствен!P256</f>
        <v>16905</v>
      </c>
      <c r="E40" s="153" t="n">
        <f aca="false">ведомствен!Q256</f>
        <v>16905</v>
      </c>
    </row>
    <row r="41" customFormat="false" ht="15.75" hidden="false" customHeight="false" outlineLevel="0" collapsed="false">
      <c r="A41" s="158" t="s">
        <v>305</v>
      </c>
      <c r="B41" s="152" t="s">
        <v>250</v>
      </c>
      <c r="C41" s="152" t="s">
        <v>97</v>
      </c>
      <c r="D41" s="153" t="n">
        <f aca="false">ведомствен!P267</f>
        <v>3078</v>
      </c>
      <c r="E41" s="153" t="n">
        <f aca="false">ведомствен!Q267</f>
        <v>3078</v>
      </c>
    </row>
    <row r="42" customFormat="false" ht="15.75" hidden="false" customHeight="false" outlineLevel="0" collapsed="false">
      <c r="A42" s="148" t="s">
        <v>306</v>
      </c>
      <c r="B42" s="149" t="s">
        <v>89</v>
      </c>
      <c r="C42" s="149"/>
      <c r="D42" s="159" t="n">
        <f aca="false">SUM(D43:D46)</f>
        <v>189211.1</v>
      </c>
      <c r="E42" s="159" t="n">
        <f aca="false">SUM(E43:E46)</f>
        <v>191091.6</v>
      </c>
    </row>
    <row r="43" customFormat="false" ht="15.75" hidden="false" customHeight="false" outlineLevel="0" collapsed="false">
      <c r="A43" s="151" t="s">
        <v>128</v>
      </c>
      <c r="B43" s="152" t="s">
        <v>89</v>
      </c>
      <c r="C43" s="152" t="s">
        <v>47</v>
      </c>
      <c r="D43" s="153" t="n">
        <f aca="false">ведомствен!P107</f>
        <v>25904</v>
      </c>
      <c r="E43" s="153" t="n">
        <f aca="false">ведомствен!Q107</f>
        <v>25904</v>
      </c>
    </row>
    <row r="44" customFormat="false" ht="15.75" hidden="false" customHeight="false" outlineLevel="0" collapsed="false">
      <c r="A44" s="158" t="s">
        <v>90</v>
      </c>
      <c r="B44" s="152" t="s">
        <v>89</v>
      </c>
      <c r="C44" s="152" t="s">
        <v>91</v>
      </c>
      <c r="D44" s="153" t="n">
        <f aca="false">ведомствен!P67+ведомствен!P111+ведомствен!P229+ведомствен!P271</f>
        <v>111287.1</v>
      </c>
      <c r="E44" s="153" t="n">
        <f aca="false">ведомствен!Q67+ведомствен!Q111+ведомствен!Q229+ведомствен!Q271</f>
        <v>113167.6</v>
      </c>
    </row>
    <row r="45" customFormat="false" ht="15.75" hidden="false" customHeight="false" outlineLevel="0" collapsed="false">
      <c r="A45" s="158" t="s">
        <v>96</v>
      </c>
      <c r="B45" s="152" t="s">
        <v>89</v>
      </c>
      <c r="C45" s="152" t="s">
        <v>97</v>
      </c>
      <c r="D45" s="153" t="n">
        <f aca="false">ведомствен!P75</f>
        <v>41465.9</v>
      </c>
      <c r="E45" s="153" t="n">
        <f aca="false">ведомствен!Q75</f>
        <v>41465.9</v>
      </c>
    </row>
    <row r="46" customFormat="false" ht="15.75" hidden="false" customHeight="false" outlineLevel="0" collapsed="false">
      <c r="A46" s="151" t="s">
        <v>140</v>
      </c>
      <c r="B46" s="152" t="s">
        <v>89</v>
      </c>
      <c r="C46" s="152" t="s">
        <v>106</v>
      </c>
      <c r="D46" s="153" t="n">
        <f aca="false">ведомствен!P128</f>
        <v>10554.1</v>
      </c>
      <c r="E46" s="153" t="n">
        <f aca="false">ведомствен!Q128</f>
        <v>10554.1</v>
      </c>
    </row>
    <row r="47" customFormat="false" ht="18" hidden="false" customHeight="true" outlineLevel="0" collapsed="false">
      <c r="A47" s="148" t="str">
        <f aca="false">'[1]не надо'!A657</f>
        <v>ФИЗИЧЕСКАЯ КУЛЬТУРА И СПОРТ</v>
      </c>
      <c r="B47" s="165" t="str">
        <f aca="false">'[1]не надо'!B657</f>
        <v>11</v>
      </c>
      <c r="C47" s="149"/>
      <c r="D47" s="159" t="n">
        <f aca="false">D48+D49</f>
        <v>10240.4</v>
      </c>
      <c r="E47" s="159" t="n">
        <f aca="false">E48+E49</f>
        <v>9458.8</v>
      </c>
    </row>
    <row r="48" customFormat="false" ht="18" hidden="false" customHeight="true" outlineLevel="0" collapsed="false">
      <c r="A48" s="158" t="str">
        <f aca="false">'[1]не надо'!A658</f>
        <v>Физическая культура и спорт </v>
      </c>
      <c r="B48" s="162" t="str">
        <f aca="false">'[1]не надо'!B658</f>
        <v>11</v>
      </c>
      <c r="C48" s="162" t="str">
        <f aca="false">'[1]не надо'!C658</f>
        <v>01</v>
      </c>
      <c r="D48" s="153" t="n">
        <f aca="false">ведомствен!P277</f>
        <v>10120.4</v>
      </c>
      <c r="E48" s="153" t="n">
        <f aca="false">ведомствен!Q277</f>
        <v>9398.8</v>
      </c>
    </row>
    <row r="49" customFormat="false" ht="16.5" hidden="false" customHeight="true" outlineLevel="0" collapsed="false">
      <c r="A49" s="158" t="str">
        <f aca="false">'[1]не надо'!A673</f>
        <v>Массовый спорт</v>
      </c>
      <c r="B49" s="162" t="str">
        <f aca="false">'[1]не надо'!B673</f>
        <v>11</v>
      </c>
      <c r="C49" s="162" t="str">
        <f aca="false">'[1]не надо'!C673</f>
        <v>02</v>
      </c>
      <c r="D49" s="153" t="n">
        <f aca="false">ведомствен!P285</f>
        <v>120</v>
      </c>
      <c r="E49" s="153" t="n">
        <f aca="false">ведомствен!Q285</f>
        <v>60</v>
      </c>
    </row>
    <row r="50" customFormat="false" ht="18" hidden="false" customHeight="true" outlineLevel="0" collapsed="false">
      <c r="A50" s="148" t="s">
        <v>307</v>
      </c>
      <c r="B50" s="149" t="s">
        <v>209</v>
      </c>
      <c r="C50" s="149"/>
      <c r="D50" s="159" t="n">
        <f aca="false">D51</f>
        <v>1000</v>
      </c>
      <c r="E50" s="159" t="n">
        <f aca="false">E51</f>
        <v>1000</v>
      </c>
    </row>
    <row r="51" customFormat="false" ht="17.25" hidden="false" customHeight="true" outlineLevel="0" collapsed="false">
      <c r="A51" s="158" t="str">
        <f aca="false">'[1]не надо'!A686</f>
        <v>Периодическая печать и издательства</v>
      </c>
      <c r="B51" s="152" t="s">
        <v>209</v>
      </c>
      <c r="C51" s="152" t="s">
        <v>47</v>
      </c>
      <c r="D51" s="153" t="n">
        <f aca="false">ведомствен!P242</f>
        <v>1000</v>
      </c>
      <c r="E51" s="153" t="n">
        <f aca="false">ведомствен!Q242</f>
        <v>1000</v>
      </c>
    </row>
    <row r="52" customFormat="false" ht="30.75" hidden="false" customHeight="true" outlineLevel="0" collapsed="false">
      <c r="A52" s="148" t="s">
        <v>308</v>
      </c>
      <c r="B52" s="149" t="s">
        <v>112</v>
      </c>
      <c r="C52" s="149"/>
      <c r="D52" s="159" t="n">
        <f aca="false">D53</f>
        <v>1084.6</v>
      </c>
      <c r="E52" s="159" t="n">
        <f aca="false">E53</f>
        <v>1084.6</v>
      </c>
    </row>
    <row r="53" customFormat="false" ht="20.25" hidden="false" customHeight="true" outlineLevel="0" collapsed="false">
      <c r="A53" s="158" t="s">
        <v>111</v>
      </c>
      <c r="B53" s="152" t="s">
        <v>112</v>
      </c>
      <c r="C53" s="152" t="s">
        <v>29</v>
      </c>
      <c r="D53" s="153" t="n">
        <f aca="false">ведомствен!P90</f>
        <v>1084.6</v>
      </c>
      <c r="E53" s="153" t="n">
        <f aca="false">ведомствен!Q90</f>
        <v>1084.6</v>
      </c>
    </row>
    <row r="54" customFormat="false" ht="15.75" hidden="false" customHeight="false" outlineLevel="0" collapsed="false">
      <c r="A54" s="131" t="s">
        <v>285</v>
      </c>
      <c r="B54" s="152"/>
      <c r="C54" s="152"/>
      <c r="D54" s="166" t="n">
        <f aca="false">D47+D42+D39+D34+D31+D28+D24+D21+D9+D50+D52</f>
        <v>677820.9</v>
      </c>
      <c r="E54" s="166" t="n">
        <f aca="false">E47+E42+E39+E34+E31+E28+E24+E21+E9+E50+E52</f>
        <v>641744.7</v>
      </c>
    </row>
    <row r="55" customFormat="false" ht="15.75" hidden="false" customHeight="false" outlineLevel="0" collapsed="false">
      <c r="A55" s="167" t="s">
        <v>286</v>
      </c>
      <c r="B55" s="152"/>
      <c r="C55" s="152"/>
      <c r="D55" s="66" t="n">
        <v>17380</v>
      </c>
      <c r="E55" s="66" t="n">
        <v>33776</v>
      </c>
    </row>
    <row r="56" customFormat="false" ht="15.75" hidden="false" customHeight="false" outlineLevel="0" collapsed="false">
      <c r="A56" s="134" t="s">
        <v>287</v>
      </c>
      <c r="B56" s="152"/>
      <c r="C56" s="152"/>
      <c r="D56" s="166" t="n">
        <f aca="false">D54+D55</f>
        <v>695200.9</v>
      </c>
      <c r="E56" s="166" t="n">
        <f aca="false">E54+E55</f>
        <v>675520.7</v>
      </c>
    </row>
    <row r="57" customFormat="false" ht="12.75" hidden="false" customHeight="false" outlineLevel="0" collapsed="false">
      <c r="A57" s="168" t="s">
        <v>309</v>
      </c>
      <c r="D57" s="137" t="n">
        <v>293115.4</v>
      </c>
      <c r="E57" s="137" t="n">
        <v>292153.9</v>
      </c>
    </row>
    <row r="58" customFormat="false" ht="12.75" hidden="false" customHeight="false" outlineLevel="0" collapsed="false">
      <c r="A58" s="168" t="s">
        <v>310</v>
      </c>
      <c r="D58" s="137" t="n">
        <v>402085.5</v>
      </c>
      <c r="E58" s="137" t="n">
        <v>383366.8</v>
      </c>
    </row>
    <row r="59" customFormat="false" ht="12.75" hidden="false" customHeight="false" outlineLevel="0" collapsed="false">
      <c r="A59" s="168"/>
    </row>
  </sheetData>
  <mergeCells count="7">
    <mergeCell ref="B1:E1"/>
    <mergeCell ref="A3:D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12-12-19T11:36:04Z</cp:lastPrinted>
  <dcterms:modified xsi:type="dcterms:W3CDTF">2012-12-19T11:36:06Z</dcterms:modified>
  <cp:revision>0</cp:revision>
  <dc:subject/>
  <dc:title/>
</cp:coreProperties>
</file>